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2012" sheetId="1" state="visible" r:id="rId2"/>
    <sheet name="DUOP" sheetId="2" state="visible" r:id="rId3"/>
    <sheet name="Education" sheetId="3" state="visible" r:id="rId4"/>
    <sheet name="Enfance" sheetId="4" state="visible" r:id="rId5"/>
    <sheet name="VQ-HDV" sheetId="5" state="visible" r:id="rId6"/>
    <sheet name="VQ-Mosson" sheetId="6" state="visible" r:id="rId7"/>
    <sheet name="VQ-Villon" sheetId="7" state="visible" r:id="rId8"/>
    <sheet name="VQ-Tastavin" sheetId="8" state="visible" r:id="rId9"/>
    <sheet name="VQ-Aubes-Pompi" sheetId="9" state="visible" r:id="rId10"/>
    <sheet name="Etat-Civil" sheetId="10" state="visible" r:id="rId11"/>
    <sheet name="Population" sheetId="11" state="visible" r:id="rId12"/>
    <sheet name="ADC" sheetId="12" state="visible" r:id="rId13"/>
    <sheet name="Aire piétonne" sheetId="13" state="visible" r:id="rId14"/>
    <sheet name="Poste de police Moularès" sheetId="14" state="visible" r:id="rId15"/>
    <sheet name="Fourrièr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97">
  <si>
    <t xml:space="preserve">Accueil téléphonique</t>
  </si>
  <si>
    <t xml:space="preserve">Message téléphonique</t>
  </si>
  <si>
    <t xml:space="preserve">Site internet</t>
  </si>
  <si>
    <t xml:space="preserve">Locaux</t>
  </si>
  <si>
    <t xml:space="preserve">Accueil physique</t>
  </si>
  <si>
    <t xml:space="preserve">Prestation</t>
  </si>
  <si>
    <t xml:space="preserve">(Insatisfaits + Très insatisfaits) / Total ayant donné un avis</t>
  </si>
  <si>
    <t xml:space="preserve">Rapidité </t>
  </si>
  <si>
    <t xml:space="preserve">Amabilité</t>
  </si>
  <si>
    <t xml:space="preserve">Ecoute</t>
  </si>
  <si>
    <t xml:space="preserve">Compréhension</t>
  </si>
  <si>
    <t xml:space="preserve">Orientation</t>
  </si>
  <si>
    <t xml:space="preserve">Clarté</t>
  </si>
  <si>
    <t xml:space="preserve">Mention des horaires</t>
  </si>
  <si>
    <t xml:space="preserve">Possibilité de laisser un message</t>
  </si>
  <si>
    <t xml:space="preserve">Facilité d'accès</t>
  </si>
  <si>
    <t xml:space="preserve">Clarté de l'information</t>
  </si>
  <si>
    <t xml:space="preserve">Navigation</t>
  </si>
  <si>
    <t xml:space="preserve">Démarche en ligne</t>
  </si>
  <si>
    <t xml:space="preserve">Signalétique</t>
  </si>
  <si>
    <t xml:space="preserve">Accessibilité</t>
  </si>
  <si>
    <t xml:space="preserve">Espaces d'attente</t>
  </si>
  <si>
    <t xml:space="preserve">Propreté</t>
  </si>
  <si>
    <t xml:space="preserve">Horaires</t>
  </si>
  <si>
    <t xml:space="preserve">Délai d'attente</t>
  </si>
  <si>
    <t xml:space="preserve">Confidentialité</t>
  </si>
  <si>
    <t xml:space="preserve">Disponibilité</t>
  </si>
  <si>
    <t xml:space="preserve">Rapidité</t>
  </si>
  <si>
    <t xml:space="preserve">Conseils d'un agent</t>
  </si>
  <si>
    <t xml:space="preserve">Respect horaire RDV</t>
  </si>
  <si>
    <t xml:space="preserve">2009 DUOP</t>
  </si>
  <si>
    <t xml:space="preserve">Total ayant donné un avis</t>
  </si>
  <si>
    <t xml:space="preserve">2010 DUOP</t>
  </si>
  <si>
    <t xml:space="preserve">2011 DUOP</t>
  </si>
  <si>
    <t xml:space="preserve">2012 DUOP</t>
  </si>
  <si>
    <t xml:space="preserve">2013 DUOP</t>
  </si>
  <si>
    <t xml:space="preserve">2009 Education</t>
  </si>
  <si>
    <t xml:space="preserve">Pas d'enquête en 2010</t>
  </si>
  <si>
    <t xml:space="preserve">2011 Education</t>
  </si>
  <si>
    <t xml:space="preserve">2012 Education</t>
  </si>
  <si>
    <t xml:space="preserve">2013 Education</t>
  </si>
  <si>
    <t xml:space="preserve">2009 Enfance</t>
  </si>
  <si>
    <t xml:space="preserve">2010 Enfance</t>
  </si>
  <si>
    <t xml:space="preserve">2011 Enfance</t>
  </si>
  <si>
    <t xml:space="preserve">2012 Enfance</t>
  </si>
  <si>
    <t xml:space="preserve">2013 Enfance</t>
  </si>
  <si>
    <r>
      <rPr>
        <b val="true"/>
        <sz val="16"/>
        <color rgb="FF000000"/>
        <rFont val="Calibri"/>
        <family val="2"/>
      </rPr>
      <t xml:space="preserve">2009 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2010 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2011 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2012 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2013 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2009 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2010 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2011 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2012 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2013 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2009 VQ - </t>
    </r>
    <r>
      <rPr>
        <sz val="16"/>
        <color rgb="FF000000"/>
        <rFont val="Calibri"/>
        <family val="2"/>
      </rPr>
      <t xml:space="preserve">Villon</t>
    </r>
  </si>
  <si>
    <r>
      <rPr>
        <b val="true"/>
        <sz val="16"/>
        <color rgb="FF000000"/>
        <rFont val="Calibri"/>
        <family val="2"/>
      </rPr>
      <t xml:space="preserve">2010 VQ - </t>
    </r>
    <r>
      <rPr>
        <sz val="16"/>
        <color rgb="FF000000"/>
        <rFont val="Calibri"/>
        <family val="2"/>
      </rPr>
      <t xml:space="preserve">Villon</t>
    </r>
  </si>
  <si>
    <r>
      <rPr>
        <b val="true"/>
        <sz val="16"/>
        <color rgb="FF000000"/>
        <rFont val="Calibri"/>
        <family val="2"/>
      </rPr>
      <t xml:space="preserve">2011 VQ - </t>
    </r>
    <r>
      <rPr>
        <sz val="16"/>
        <color rgb="FF000000"/>
        <rFont val="Calibri"/>
        <family val="2"/>
      </rPr>
      <t xml:space="preserve">Villon</t>
    </r>
  </si>
  <si>
    <r>
      <rPr>
        <b val="true"/>
        <sz val="16"/>
        <color rgb="FF000000"/>
        <rFont val="Calibri"/>
        <family val="2"/>
      </rPr>
      <t xml:space="preserve">2012 VQ - </t>
    </r>
    <r>
      <rPr>
        <sz val="16"/>
        <color rgb="FF000000"/>
        <rFont val="Calibri"/>
        <family val="2"/>
      </rPr>
      <t xml:space="preserve">Villon</t>
    </r>
  </si>
  <si>
    <r>
      <rPr>
        <b val="true"/>
        <sz val="16"/>
        <color rgb="FF000000"/>
        <rFont val="Calibri"/>
        <family val="2"/>
      </rPr>
      <t xml:space="preserve">2013 VQ - </t>
    </r>
    <r>
      <rPr>
        <sz val="16"/>
        <color rgb="FF000000"/>
        <rFont val="Calibri"/>
        <family val="2"/>
      </rPr>
      <t xml:space="preserve">Villon</t>
    </r>
  </si>
  <si>
    <t xml:space="preserve">Pas d'enquête en 2009 - site créé en 2011</t>
  </si>
  <si>
    <t xml:space="preserve">Pas d'enquête en 2010 - site créé en 2011</t>
  </si>
  <si>
    <r>
      <rPr>
        <b val="true"/>
        <sz val="16"/>
        <color rgb="FF000000"/>
        <rFont val="Calibri"/>
        <family val="2"/>
      </rPr>
      <t xml:space="preserve">2011 VQ - </t>
    </r>
    <r>
      <rPr>
        <sz val="16"/>
        <color rgb="FF000000"/>
        <rFont val="Calibri"/>
        <family val="2"/>
      </rPr>
      <t xml:space="preserve">Tastavin</t>
    </r>
  </si>
  <si>
    <r>
      <rPr>
        <b val="true"/>
        <sz val="16"/>
        <color rgb="FF000000"/>
        <rFont val="Calibri"/>
        <family val="2"/>
      </rPr>
      <t xml:space="preserve">2012 VQ - </t>
    </r>
    <r>
      <rPr>
        <sz val="16"/>
        <color rgb="FF000000"/>
        <rFont val="Calibri"/>
        <family val="2"/>
      </rPr>
      <t xml:space="preserve">Tastavin</t>
    </r>
  </si>
  <si>
    <r>
      <rPr>
        <b val="true"/>
        <sz val="16"/>
        <color rgb="FF000000"/>
        <rFont val="Calibri"/>
        <family val="2"/>
      </rPr>
      <t xml:space="preserve">2013 VQ - </t>
    </r>
    <r>
      <rPr>
        <sz val="16"/>
        <color rgb="FF000000"/>
        <rFont val="Calibri"/>
        <family val="2"/>
      </rPr>
      <t xml:space="preserve">Tastavin</t>
    </r>
  </si>
  <si>
    <t xml:space="preserve">Pas d'enquête en 2009 - site créé en 2012</t>
  </si>
  <si>
    <t xml:space="preserve">Pas d'enquête en 2010 - site créé en 2012</t>
  </si>
  <si>
    <t xml:space="preserve">Pas d'enquête en 2011 - site créé en 2012</t>
  </si>
  <si>
    <r>
      <rPr>
        <b val="true"/>
        <sz val="16"/>
        <color rgb="FF000000"/>
        <rFont val="Calibri"/>
        <family val="2"/>
      </rPr>
      <t xml:space="preserve">2012 VQ - </t>
    </r>
    <r>
      <rPr>
        <sz val="16"/>
        <color rgb="FF000000"/>
        <rFont val="Calibri"/>
        <family val="2"/>
      </rPr>
      <t xml:space="preserve">Aubes-Pompignane</t>
    </r>
  </si>
  <si>
    <r>
      <rPr>
        <b val="true"/>
        <sz val="16"/>
        <color rgb="FF000000"/>
        <rFont val="Calibri"/>
        <family val="2"/>
      </rPr>
      <t xml:space="preserve">2013 VQ - </t>
    </r>
    <r>
      <rPr>
        <sz val="16"/>
        <color rgb="FF000000"/>
        <rFont val="Calibri"/>
        <family val="2"/>
      </rPr>
      <t xml:space="preserve">Aubes-Pompignane</t>
    </r>
  </si>
  <si>
    <t xml:space="preserve">2009 Etat civil</t>
  </si>
  <si>
    <t xml:space="preserve">2010 Etat civil</t>
  </si>
  <si>
    <t xml:space="preserve">2011 Etat civil</t>
  </si>
  <si>
    <t xml:space="preserve">2012 Etat civil</t>
  </si>
  <si>
    <t xml:space="preserve">2013 Etat civil</t>
  </si>
  <si>
    <t xml:space="preserve">2009 Population</t>
  </si>
  <si>
    <t xml:space="preserve">2010 Population</t>
  </si>
  <si>
    <t xml:space="preserve">2011 Population</t>
  </si>
  <si>
    <t xml:space="preserve">2012 Population</t>
  </si>
  <si>
    <t xml:space="preserve">2013 Population</t>
  </si>
  <si>
    <t xml:space="preserve">2009 Cimetière</t>
  </si>
  <si>
    <t xml:space="preserve">2010 Cimetière</t>
  </si>
  <si>
    <t xml:space="preserve">2011 Cimetière</t>
  </si>
  <si>
    <t xml:space="preserve">2012 Cimetière</t>
  </si>
  <si>
    <t xml:space="preserve"> </t>
  </si>
  <si>
    <t xml:space="preserve">Légende :</t>
  </si>
  <si>
    <t xml:space="preserve">0-10%  de (Insatisfaits + Très insatisfaits) / Total ayant donné un avis</t>
  </si>
  <si>
    <t xml:space="preserve">11%-20% de (Insatisfaits + Très insatisfaits) / Total ayant donné un avis</t>
  </si>
  <si>
    <t xml:space="preserve">21%-30% de (Insatisfaits + Très insatisfaits) / Total ayant donné un avis</t>
  </si>
  <si>
    <t xml:space="preserve">&gt;30% de (Insatisfaits + Très insatisfaits) / Total ayant donné un avis</t>
  </si>
  <si>
    <t xml:space="preserve">Facilite d'accès à 'information</t>
  </si>
  <si>
    <t xml:space="preserve">Facilité d'accès à l'information</t>
  </si>
  <si>
    <t xml:space="preserve">Facilité d'accès </t>
  </si>
  <si>
    <t xml:space="preserve">2013 Aire piétonne</t>
  </si>
  <si>
    <t xml:space="preserve">2013 Poste de police Moularès</t>
  </si>
  <si>
    <t xml:space="preserve">2013 Fourrière municip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name val="Calibri"/>
      <family val="2"/>
    </font>
    <font>
      <b val="true"/>
      <u val="single"/>
      <sz val="14"/>
      <color rgb="FF000000"/>
      <name val="Calibri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DFD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DFD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BFBF"/>
        <bgColor rgb="FFFFDFD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DFD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96" activeCellId="0" sqref="A9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5" t="s">
        <v>30</v>
      </c>
      <c r="B3" s="6" t="n">
        <v>0.11</v>
      </c>
      <c r="C3" s="6" t="n">
        <v>0.11</v>
      </c>
      <c r="D3" s="6" t="n">
        <v>0.14</v>
      </c>
      <c r="E3" s="7"/>
      <c r="F3" s="6" t="n">
        <v>0.15</v>
      </c>
      <c r="G3" s="7"/>
      <c r="H3" s="7"/>
      <c r="I3" s="7"/>
      <c r="J3" s="7"/>
      <c r="K3" s="7"/>
      <c r="L3" s="7"/>
      <c r="M3" s="7"/>
      <c r="N3" s="6" t="n">
        <v>0.35</v>
      </c>
      <c r="O3" s="6" t="n">
        <v>0.7</v>
      </c>
      <c r="P3" s="7"/>
      <c r="Q3" s="6" t="n">
        <v>0.22</v>
      </c>
      <c r="R3" s="6" t="n">
        <v>0.24</v>
      </c>
      <c r="S3" s="6" t="n">
        <v>0.15</v>
      </c>
      <c r="T3" s="6" t="n">
        <v>0.12</v>
      </c>
      <c r="U3" s="8" t="n">
        <v>0.1</v>
      </c>
      <c r="V3" s="7"/>
      <c r="W3" s="6" t="n">
        <v>0.15</v>
      </c>
      <c r="X3" s="6" t="n">
        <v>0.25</v>
      </c>
      <c r="Y3" s="8" t="n">
        <v>0.1</v>
      </c>
      <c r="Z3" s="6" t="n">
        <v>0.17</v>
      </c>
      <c r="AA3" s="7"/>
      <c r="AB3" s="7"/>
    </row>
    <row r="4" customFormat="false" ht="18.75" hidden="false" customHeight="false" outlineLevel="0" collapsed="false">
      <c r="A4" s="9" t="s">
        <v>31</v>
      </c>
      <c r="B4" s="10" t="n">
        <v>38</v>
      </c>
      <c r="C4" s="10" t="n">
        <v>38</v>
      </c>
      <c r="D4" s="10" t="n">
        <v>36</v>
      </c>
      <c r="E4" s="11"/>
      <c r="F4" s="10" t="n">
        <v>34</v>
      </c>
      <c r="G4" s="11"/>
      <c r="H4" s="11"/>
      <c r="I4" s="11"/>
      <c r="J4" s="11"/>
      <c r="K4" s="11"/>
      <c r="L4" s="11"/>
      <c r="M4" s="11"/>
      <c r="N4" s="10" t="n">
        <v>17</v>
      </c>
      <c r="O4" s="10" t="n">
        <v>43</v>
      </c>
      <c r="P4" s="11"/>
      <c r="Q4" s="10" t="n">
        <v>41</v>
      </c>
      <c r="R4" s="10" t="n">
        <v>41</v>
      </c>
      <c r="S4" s="10" t="n">
        <v>40</v>
      </c>
      <c r="T4" s="10" t="n">
        <v>41</v>
      </c>
      <c r="U4" s="10" t="n">
        <v>41</v>
      </c>
      <c r="V4" s="11"/>
      <c r="W4" s="10" t="n">
        <v>40</v>
      </c>
      <c r="X4" s="10" t="n">
        <v>44</v>
      </c>
      <c r="Y4" s="10" t="n">
        <v>41</v>
      </c>
      <c r="Z4" s="10" t="n">
        <v>41</v>
      </c>
      <c r="AA4" s="11"/>
      <c r="AB4" s="11"/>
    </row>
    <row r="5" customFormat="false" ht="39.95" hidden="false" customHeight="true" outlineLevel="0" collapsed="false">
      <c r="A5" s="12" t="s">
        <v>32</v>
      </c>
      <c r="B5" s="13" t="n">
        <v>0</v>
      </c>
      <c r="C5" s="13" t="n">
        <v>0.04</v>
      </c>
      <c r="D5" s="13" t="n">
        <v>0</v>
      </c>
      <c r="E5" s="14"/>
      <c r="F5" s="13" t="n">
        <v>0</v>
      </c>
      <c r="G5" s="14"/>
      <c r="H5" s="14"/>
      <c r="I5" s="14"/>
      <c r="J5" s="14"/>
      <c r="K5" s="14"/>
      <c r="L5" s="13" t="n">
        <v>0.4</v>
      </c>
      <c r="M5" s="14"/>
      <c r="N5" s="13" t="n">
        <v>0.56</v>
      </c>
      <c r="O5" s="13" t="n">
        <v>0.33</v>
      </c>
      <c r="P5" s="14"/>
      <c r="Q5" s="13" t="n">
        <v>0.08</v>
      </c>
      <c r="R5" s="13" t="n">
        <v>0.09</v>
      </c>
      <c r="S5" s="13" t="n">
        <v>0.12</v>
      </c>
      <c r="T5" s="13" t="n">
        <v>0</v>
      </c>
      <c r="U5" s="13" t="n">
        <v>0.08</v>
      </c>
      <c r="V5" s="14"/>
      <c r="W5" s="13" t="n">
        <v>0.04</v>
      </c>
      <c r="X5" s="13" t="n">
        <v>0.18</v>
      </c>
      <c r="Y5" s="13" t="n">
        <v>0.04</v>
      </c>
      <c r="Z5" s="13" t="n">
        <v>0.04</v>
      </c>
      <c r="AA5" s="14"/>
      <c r="AB5" s="14"/>
    </row>
    <row r="6" customFormat="false" ht="18.75" hidden="false" customHeight="false" outlineLevel="0" collapsed="false">
      <c r="A6" s="15" t="s">
        <v>31</v>
      </c>
      <c r="B6" s="16" t="n">
        <v>23</v>
      </c>
      <c r="C6" s="16" t="n">
        <v>23</v>
      </c>
      <c r="D6" s="16" t="n">
        <v>23</v>
      </c>
      <c r="E6" s="17"/>
      <c r="F6" s="16" t="n">
        <v>22</v>
      </c>
      <c r="G6" s="17"/>
      <c r="H6" s="17"/>
      <c r="I6" s="17"/>
      <c r="J6" s="17"/>
      <c r="K6" s="17"/>
      <c r="L6" s="16" t="n">
        <v>15</v>
      </c>
      <c r="M6" s="17"/>
      <c r="N6" s="16" t="n">
        <v>45</v>
      </c>
      <c r="O6" s="16" t="n">
        <v>24</v>
      </c>
      <c r="P6" s="17"/>
      <c r="Q6" s="16" t="n">
        <v>24</v>
      </c>
      <c r="R6" s="16" t="n">
        <v>23</v>
      </c>
      <c r="S6" s="16" t="n">
        <v>24</v>
      </c>
      <c r="T6" s="16" t="n">
        <v>24</v>
      </c>
      <c r="U6" s="16" t="n">
        <v>24</v>
      </c>
      <c r="V6" s="17"/>
      <c r="W6" s="16" t="n">
        <v>24</v>
      </c>
      <c r="X6" s="16" t="n">
        <v>22</v>
      </c>
      <c r="Y6" s="16" t="n">
        <v>24</v>
      </c>
      <c r="Z6" s="16" t="n">
        <v>24</v>
      </c>
      <c r="AA6" s="17"/>
      <c r="AB6" s="17"/>
    </row>
    <row r="7" customFormat="false" ht="39.95" hidden="false" customHeight="true" outlineLevel="0" collapsed="false">
      <c r="A7" s="18" t="s">
        <v>33</v>
      </c>
      <c r="B7" s="13" t="n">
        <v>0</v>
      </c>
      <c r="C7" s="13" t="n">
        <v>0</v>
      </c>
      <c r="D7" s="13" t="n">
        <v>0</v>
      </c>
      <c r="E7" s="14"/>
      <c r="F7" s="13" t="n">
        <v>0</v>
      </c>
      <c r="G7" s="14"/>
      <c r="H7" s="14"/>
      <c r="I7" s="14"/>
      <c r="J7" s="14"/>
      <c r="K7" s="14"/>
      <c r="L7" s="13" t="n">
        <v>0</v>
      </c>
      <c r="M7" s="14"/>
      <c r="N7" s="13" t="n">
        <v>0.33</v>
      </c>
      <c r="O7" s="13" t="n">
        <v>0.33</v>
      </c>
      <c r="P7" s="14"/>
      <c r="Q7" s="13" t="n">
        <v>0</v>
      </c>
      <c r="R7" s="13" t="n">
        <v>0.17</v>
      </c>
      <c r="S7" s="13" t="n">
        <v>0</v>
      </c>
      <c r="T7" s="13" t="n">
        <v>0</v>
      </c>
      <c r="U7" s="13" t="n">
        <v>0</v>
      </c>
      <c r="V7" s="14"/>
      <c r="W7" s="13" t="n">
        <v>0</v>
      </c>
      <c r="X7" s="13" t="n">
        <v>0</v>
      </c>
      <c r="Y7" s="13" t="n">
        <v>0</v>
      </c>
      <c r="Z7" s="13" t="n">
        <v>0</v>
      </c>
      <c r="AA7" s="14"/>
      <c r="AB7" s="14"/>
    </row>
    <row r="8" customFormat="false" ht="18.75" hidden="false" customHeight="false" outlineLevel="0" collapsed="false">
      <c r="A8" s="15" t="s">
        <v>31</v>
      </c>
      <c r="B8" s="16" t="n">
        <v>4</v>
      </c>
      <c r="C8" s="16" t="n">
        <v>4</v>
      </c>
      <c r="D8" s="16" t="n">
        <v>4</v>
      </c>
      <c r="E8" s="17"/>
      <c r="F8" s="16" t="n">
        <v>4</v>
      </c>
      <c r="G8" s="17"/>
      <c r="H8" s="17"/>
      <c r="I8" s="17"/>
      <c r="J8" s="17"/>
      <c r="K8" s="17"/>
      <c r="L8" s="16" t="n">
        <v>3</v>
      </c>
      <c r="M8" s="17"/>
      <c r="N8" s="16" t="n">
        <v>6</v>
      </c>
      <c r="O8" s="16" t="n">
        <v>6</v>
      </c>
      <c r="P8" s="17"/>
      <c r="Q8" s="16" t="n">
        <v>6</v>
      </c>
      <c r="R8" s="16" t="n">
        <v>6</v>
      </c>
      <c r="S8" s="16" t="n">
        <v>6</v>
      </c>
      <c r="T8" s="16" t="n">
        <v>6</v>
      </c>
      <c r="U8" s="16" t="n">
        <v>6</v>
      </c>
      <c r="V8" s="17"/>
      <c r="W8" s="16" t="n">
        <v>6</v>
      </c>
      <c r="X8" s="16" t="n">
        <v>6</v>
      </c>
      <c r="Y8" s="16" t="n">
        <v>6</v>
      </c>
      <c r="Z8" s="16" t="n">
        <v>6</v>
      </c>
      <c r="AA8" s="17"/>
      <c r="AB8" s="17"/>
    </row>
    <row r="9" customFormat="false" ht="39.95" hidden="false" customHeight="true" outlineLevel="0" collapsed="false">
      <c r="A9" s="18" t="s">
        <v>34</v>
      </c>
      <c r="B9" s="13" t="n">
        <v>0.125</v>
      </c>
      <c r="C9" s="13" t="n">
        <v>0</v>
      </c>
      <c r="D9" s="13" t="n">
        <v>0.0625</v>
      </c>
      <c r="E9" s="13" t="n">
        <v>0.1875</v>
      </c>
      <c r="F9" s="13" t="n">
        <v>0.181818181818182</v>
      </c>
      <c r="G9" s="13" t="n">
        <v>0.5</v>
      </c>
      <c r="H9" s="13" t="n">
        <v>0.5</v>
      </c>
      <c r="I9" s="13" t="n">
        <v>1</v>
      </c>
      <c r="J9" s="14"/>
      <c r="K9" s="13" t="n">
        <v>0.2</v>
      </c>
      <c r="L9" s="13" t="n">
        <v>0.4</v>
      </c>
      <c r="M9" s="13" t="n">
        <v>0.333333333333333</v>
      </c>
      <c r="N9" s="13" t="n">
        <v>0.621621621621622</v>
      </c>
      <c r="O9" s="13" t="n">
        <v>0.0606060606060606</v>
      </c>
      <c r="P9" s="13" t="n">
        <v>0.0555555555555556</v>
      </c>
      <c r="Q9" s="13" t="n">
        <v>0.157894736842105</v>
      </c>
      <c r="R9" s="13" t="n">
        <v>0.176470588235294</v>
      </c>
      <c r="S9" s="13" t="n">
        <v>0.162162162162162</v>
      </c>
      <c r="T9" s="13" t="n">
        <v>0.0540540540540541</v>
      </c>
      <c r="U9" s="13" t="n">
        <v>0.027027027027027</v>
      </c>
      <c r="V9" s="13" t="n">
        <v>0.0277777777777778</v>
      </c>
      <c r="W9" s="13" t="n">
        <v>0</v>
      </c>
      <c r="X9" s="13" t="n">
        <v>0.0857142857142857</v>
      </c>
      <c r="Y9" s="13" t="n">
        <v>0.027027027027027</v>
      </c>
      <c r="Z9" s="13" t="n">
        <v>0.0294117647058824</v>
      </c>
      <c r="AA9" s="13" t="n">
        <v>0.214285714285714</v>
      </c>
      <c r="AB9" s="13" t="n">
        <v>0.166666666666667</v>
      </c>
    </row>
    <row r="10" customFormat="false" ht="19.5" hidden="false" customHeight="false" outlineLevel="0" collapsed="false">
      <c r="A10" s="19" t="s">
        <v>31</v>
      </c>
      <c r="B10" s="20" t="n">
        <v>16</v>
      </c>
      <c r="C10" s="20" t="n">
        <v>16</v>
      </c>
      <c r="D10" s="20" t="n">
        <v>16</v>
      </c>
      <c r="E10" s="20" t="n">
        <v>16</v>
      </c>
      <c r="F10" s="20" t="n">
        <v>11</v>
      </c>
      <c r="G10" s="20" t="n">
        <v>2</v>
      </c>
      <c r="H10" s="20" t="n">
        <v>2</v>
      </c>
      <c r="I10" s="20" t="n">
        <v>2</v>
      </c>
      <c r="J10" s="17"/>
      <c r="K10" s="20" t="n">
        <v>5</v>
      </c>
      <c r="L10" s="20" t="n">
        <v>5</v>
      </c>
      <c r="M10" s="20" t="n">
        <v>3</v>
      </c>
      <c r="N10" s="20" t="n">
        <v>37</v>
      </c>
      <c r="O10" s="20" t="n">
        <v>33</v>
      </c>
      <c r="P10" s="20" t="n">
        <v>36</v>
      </c>
      <c r="Q10" s="20" t="n">
        <v>19</v>
      </c>
      <c r="R10" s="20" t="n">
        <v>34</v>
      </c>
      <c r="S10" s="20" t="n">
        <v>37</v>
      </c>
      <c r="T10" s="20" t="n">
        <v>37</v>
      </c>
      <c r="U10" s="20" t="n">
        <v>37</v>
      </c>
      <c r="V10" s="20" t="n">
        <v>36</v>
      </c>
      <c r="W10" s="20" t="n">
        <v>37</v>
      </c>
      <c r="X10" s="20" t="n">
        <v>35</v>
      </c>
      <c r="Y10" s="20" t="n">
        <v>37</v>
      </c>
      <c r="Z10" s="20" t="n">
        <v>34</v>
      </c>
      <c r="AA10" s="20" t="n">
        <v>14</v>
      </c>
      <c r="AB10" s="20" t="n">
        <v>17</v>
      </c>
    </row>
    <row r="11" customFormat="false" ht="39.95" hidden="false" customHeight="true" outlineLevel="0" collapsed="false">
      <c r="A11" s="18" t="s">
        <v>35</v>
      </c>
      <c r="B11" s="13" t="n">
        <v>0.12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.36</v>
      </c>
      <c r="J11" s="13" t="n">
        <v>0.27</v>
      </c>
      <c r="K11" s="13" t="n">
        <v>0.27</v>
      </c>
      <c r="L11" s="13" t="n">
        <v>0.19</v>
      </c>
      <c r="M11" s="13" t="n">
        <v>0.48</v>
      </c>
      <c r="N11" s="13" t="n">
        <v>0.14</v>
      </c>
      <c r="O11" s="13" t="n">
        <v>0.02</v>
      </c>
      <c r="P11" s="13" t="n">
        <v>0</v>
      </c>
      <c r="Q11" s="13" t="n">
        <v>0.02</v>
      </c>
      <c r="R11" s="13" t="n">
        <v>0.02</v>
      </c>
      <c r="S11" s="13" t="n">
        <v>0.05</v>
      </c>
      <c r="T11" s="13" t="n">
        <v>0.04</v>
      </c>
      <c r="U11" s="13" t="n">
        <v>0</v>
      </c>
      <c r="V11" s="13" t="n">
        <v>0</v>
      </c>
      <c r="W11" s="13" t="n">
        <v>0.02</v>
      </c>
      <c r="X11" s="13" t="n">
        <v>0.04</v>
      </c>
      <c r="Y11" s="13" t="n">
        <v>0.02</v>
      </c>
      <c r="Z11" s="13" t="n">
        <v>0.09</v>
      </c>
      <c r="AA11" s="13" t="n">
        <v>0.06</v>
      </c>
      <c r="AB11" s="21"/>
    </row>
    <row r="12" customFormat="false" ht="19.5" hidden="false" customHeight="false" outlineLevel="0" collapsed="false">
      <c r="A12" s="19" t="s">
        <v>31</v>
      </c>
      <c r="B12" s="20" t="n">
        <v>24</v>
      </c>
      <c r="C12" s="20" t="n">
        <v>24</v>
      </c>
      <c r="D12" s="20" t="n">
        <v>24</v>
      </c>
      <c r="E12" s="20" t="n">
        <v>24</v>
      </c>
      <c r="F12" s="20" t="n">
        <v>11</v>
      </c>
      <c r="G12" s="20" t="n">
        <v>8</v>
      </c>
      <c r="H12" s="20" t="n">
        <v>8</v>
      </c>
      <c r="I12" s="20" t="n">
        <v>24</v>
      </c>
      <c r="J12" s="20" t="n">
        <v>26</v>
      </c>
      <c r="K12" s="20" t="n">
        <v>26</v>
      </c>
      <c r="L12" s="20" t="n">
        <v>26</v>
      </c>
      <c r="M12" s="20" t="n">
        <v>26</v>
      </c>
      <c r="N12" s="20" t="n">
        <v>56</v>
      </c>
      <c r="O12" s="20" t="n">
        <v>52</v>
      </c>
      <c r="P12" s="20" t="n">
        <v>55</v>
      </c>
      <c r="Q12" s="20" t="n">
        <v>29</v>
      </c>
      <c r="R12" s="20" t="n">
        <v>56</v>
      </c>
      <c r="S12" s="20" t="n">
        <v>54</v>
      </c>
      <c r="T12" s="20" t="n">
        <v>56</v>
      </c>
      <c r="U12" s="20" t="n">
        <v>55</v>
      </c>
      <c r="V12" s="20" t="n">
        <v>55</v>
      </c>
      <c r="W12" s="20" t="n">
        <v>56</v>
      </c>
      <c r="X12" s="20" t="n">
        <v>55</v>
      </c>
      <c r="Y12" s="20" t="n">
        <v>56</v>
      </c>
      <c r="Z12" s="20" t="n">
        <v>54</v>
      </c>
      <c r="AA12" s="20" t="n">
        <v>33</v>
      </c>
      <c r="AB12" s="21"/>
    </row>
    <row r="13" customFormat="false" ht="39.95" hidden="false" customHeight="true" outlineLevel="0" collapsed="false">
      <c r="A13" s="5" t="s">
        <v>36</v>
      </c>
      <c r="B13" s="22" t="n">
        <v>0.12</v>
      </c>
      <c r="C13" s="22" t="n">
        <v>0.06</v>
      </c>
      <c r="D13" s="22" t="n">
        <v>0.06</v>
      </c>
      <c r="E13" s="7"/>
      <c r="F13" s="22" t="n">
        <v>0.04</v>
      </c>
      <c r="G13" s="7"/>
      <c r="H13" s="7"/>
      <c r="I13" s="7"/>
      <c r="J13" s="7"/>
      <c r="K13" s="7"/>
      <c r="L13" s="7"/>
      <c r="M13" s="7"/>
      <c r="N13" s="22" t="n">
        <v>0.45</v>
      </c>
      <c r="O13" s="22" t="n">
        <v>0.31</v>
      </c>
      <c r="P13" s="7"/>
      <c r="Q13" s="22" t="n">
        <v>0.13</v>
      </c>
      <c r="R13" s="23" t="n">
        <v>0.1</v>
      </c>
      <c r="S13" s="22" t="n">
        <v>0.09</v>
      </c>
      <c r="T13" s="22" t="n">
        <v>0.24</v>
      </c>
      <c r="U13" s="22" t="n">
        <v>0.05</v>
      </c>
      <c r="V13" s="7"/>
      <c r="W13" s="22" t="n">
        <v>0.05</v>
      </c>
      <c r="X13" s="22" t="n">
        <v>0.43</v>
      </c>
      <c r="Y13" s="22" t="n">
        <v>0.17</v>
      </c>
      <c r="Z13" s="22" t="n">
        <v>0.09</v>
      </c>
      <c r="AA13" s="7"/>
      <c r="AB13" s="7"/>
    </row>
    <row r="14" customFormat="false" ht="18.75" hidden="false" customHeight="false" outlineLevel="0" collapsed="false">
      <c r="A14" s="9" t="s">
        <v>31</v>
      </c>
      <c r="B14" s="24" t="n">
        <v>72</v>
      </c>
      <c r="C14" s="24" t="n">
        <v>72</v>
      </c>
      <c r="D14" s="24" t="n">
        <v>71</v>
      </c>
      <c r="E14" s="25"/>
      <c r="F14" s="24" t="n">
        <v>71</v>
      </c>
      <c r="G14" s="25"/>
      <c r="H14" s="25"/>
      <c r="I14" s="25"/>
      <c r="J14" s="25"/>
      <c r="K14" s="25"/>
      <c r="L14" s="25"/>
      <c r="M14" s="25"/>
      <c r="N14" s="24" t="n">
        <v>75</v>
      </c>
      <c r="O14" s="24" t="n">
        <v>67</v>
      </c>
      <c r="P14" s="25"/>
      <c r="Q14" s="24" t="n">
        <v>75</v>
      </c>
      <c r="R14" s="24" t="n">
        <v>77</v>
      </c>
      <c r="S14" s="24" t="n">
        <v>77</v>
      </c>
      <c r="T14" s="24" t="n">
        <v>74</v>
      </c>
      <c r="U14" s="24" t="n">
        <v>77</v>
      </c>
      <c r="V14" s="25"/>
      <c r="W14" s="24" t="n">
        <v>77</v>
      </c>
      <c r="X14" s="24" t="n">
        <v>77</v>
      </c>
      <c r="Y14" s="24" t="n">
        <v>76</v>
      </c>
      <c r="Z14" s="24" t="n">
        <v>77</v>
      </c>
      <c r="AA14" s="25"/>
      <c r="AB14" s="25"/>
    </row>
    <row r="15" customFormat="false" ht="21" hidden="false" customHeight="false" outlineLevel="0" collapsed="false">
      <c r="A15" s="26" t="n">
        <v>2010</v>
      </c>
      <c r="B15" s="27" t="s">
        <v>37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customFormat="false" ht="39.95" hidden="false" customHeight="true" outlineLevel="0" collapsed="false">
      <c r="A16" s="18" t="s">
        <v>38</v>
      </c>
      <c r="B16" s="28" t="n">
        <v>1</v>
      </c>
      <c r="C16" s="28" t="n">
        <v>0</v>
      </c>
      <c r="D16" s="28" t="n">
        <v>0</v>
      </c>
      <c r="E16" s="14"/>
      <c r="F16" s="28" t="n">
        <v>0</v>
      </c>
      <c r="G16" s="14"/>
      <c r="H16" s="14"/>
      <c r="I16" s="14"/>
      <c r="J16" s="14"/>
      <c r="K16" s="14"/>
      <c r="L16" s="28" t="n">
        <v>1</v>
      </c>
      <c r="M16" s="14"/>
      <c r="N16" s="28" t="n">
        <v>0</v>
      </c>
      <c r="O16" s="28" t="n">
        <v>0</v>
      </c>
      <c r="P16" s="14"/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14"/>
      <c r="W16" s="28" t="n">
        <v>0</v>
      </c>
      <c r="X16" s="28" t="n">
        <v>0.33</v>
      </c>
      <c r="Y16" s="28" t="n">
        <v>0</v>
      </c>
      <c r="Z16" s="28" t="n">
        <v>0</v>
      </c>
      <c r="AA16" s="14"/>
      <c r="AB16" s="14"/>
    </row>
    <row r="17" customFormat="false" ht="18.75" hidden="false" customHeight="false" outlineLevel="0" collapsed="false">
      <c r="A17" s="9" t="s">
        <v>31</v>
      </c>
      <c r="B17" s="29" t="n">
        <v>1</v>
      </c>
      <c r="C17" s="29" t="n">
        <v>1</v>
      </c>
      <c r="D17" s="29" t="n">
        <v>1</v>
      </c>
      <c r="E17" s="30"/>
      <c r="F17" s="29" t="n">
        <v>1</v>
      </c>
      <c r="G17" s="30"/>
      <c r="H17" s="30"/>
      <c r="I17" s="30"/>
      <c r="J17" s="30"/>
      <c r="K17" s="30"/>
      <c r="L17" s="29" t="n">
        <v>1</v>
      </c>
      <c r="M17" s="30"/>
      <c r="N17" s="29" t="n">
        <v>3</v>
      </c>
      <c r="O17" s="29" t="n">
        <v>3</v>
      </c>
      <c r="P17" s="30"/>
      <c r="Q17" s="29" t="n">
        <v>3</v>
      </c>
      <c r="R17" s="29" t="n">
        <v>3</v>
      </c>
      <c r="S17" s="29" t="n">
        <v>3</v>
      </c>
      <c r="T17" s="29" t="n">
        <v>3</v>
      </c>
      <c r="U17" s="29" t="n">
        <v>3</v>
      </c>
      <c r="V17" s="30"/>
      <c r="W17" s="29" t="n">
        <v>3</v>
      </c>
      <c r="X17" s="29" t="n">
        <v>3</v>
      </c>
      <c r="Y17" s="29"/>
      <c r="Z17" s="29" t="n">
        <v>3</v>
      </c>
      <c r="AA17" s="30"/>
      <c r="AB17" s="30"/>
    </row>
    <row r="18" customFormat="false" ht="39.95" hidden="false" customHeight="true" outlineLevel="0" collapsed="false">
      <c r="A18" s="12" t="s">
        <v>39</v>
      </c>
      <c r="B18" s="28" t="n">
        <v>0.13</v>
      </c>
      <c r="C18" s="28" t="n">
        <v>0</v>
      </c>
      <c r="D18" s="28" t="n">
        <v>0.07</v>
      </c>
      <c r="E18" s="28" t="n">
        <v>0.07</v>
      </c>
      <c r="F18" s="28" t="n">
        <v>0.13</v>
      </c>
      <c r="G18" s="28" t="n">
        <v>0</v>
      </c>
      <c r="H18" s="28" t="n">
        <v>0.22</v>
      </c>
      <c r="I18" s="28" t="n">
        <v>0.6</v>
      </c>
      <c r="J18" s="14"/>
      <c r="K18" s="28" t="n">
        <v>0.3</v>
      </c>
      <c r="L18" s="28" t="n">
        <v>0.14</v>
      </c>
      <c r="M18" s="28" t="n">
        <v>0.59</v>
      </c>
      <c r="N18" s="28" t="n">
        <v>0.23</v>
      </c>
      <c r="O18" s="28" t="n">
        <v>0.06</v>
      </c>
      <c r="P18" s="31" t="n">
        <v>0.1</v>
      </c>
      <c r="Q18" s="28" t="n">
        <v>0.03</v>
      </c>
      <c r="R18" s="28" t="n">
        <v>0.16</v>
      </c>
      <c r="S18" s="28" t="n">
        <v>0.05</v>
      </c>
      <c r="T18" s="28" t="n">
        <v>0.08</v>
      </c>
      <c r="U18" s="28" t="n">
        <v>0.05</v>
      </c>
      <c r="V18" s="28" t="n">
        <v>0</v>
      </c>
      <c r="W18" s="28" t="n">
        <v>0.03</v>
      </c>
      <c r="X18" s="28" t="n">
        <v>0.03</v>
      </c>
      <c r="Y18" s="28" t="n">
        <v>0.05</v>
      </c>
      <c r="Z18" s="28" t="n">
        <v>0.18</v>
      </c>
      <c r="AA18" s="28" t="n">
        <v>0.06</v>
      </c>
      <c r="AB18" s="28" t="n">
        <v>0.03</v>
      </c>
    </row>
    <row r="19" customFormat="false" ht="19.5" hidden="false" customHeight="false" outlineLevel="0" collapsed="false">
      <c r="A19" s="32" t="s">
        <v>31</v>
      </c>
      <c r="B19" s="20" t="n">
        <v>15</v>
      </c>
      <c r="C19" s="20" t="n">
        <v>14</v>
      </c>
      <c r="D19" s="20" t="n">
        <v>14</v>
      </c>
      <c r="E19" s="20" t="n">
        <v>14</v>
      </c>
      <c r="F19" s="20" t="n">
        <v>8</v>
      </c>
      <c r="G19" s="20" t="n">
        <v>8</v>
      </c>
      <c r="H19" s="20" t="n">
        <v>9</v>
      </c>
      <c r="I19" s="20" t="n">
        <v>5</v>
      </c>
      <c r="J19" s="30"/>
      <c r="K19" s="20" t="n">
        <v>13</v>
      </c>
      <c r="L19" s="20" t="n">
        <v>14</v>
      </c>
      <c r="M19" s="20" t="n">
        <v>12</v>
      </c>
      <c r="N19" s="20" t="n">
        <v>39</v>
      </c>
      <c r="O19" s="20" t="n">
        <v>36</v>
      </c>
      <c r="P19" s="20" t="n">
        <v>29</v>
      </c>
      <c r="Q19" s="20" t="n">
        <v>31</v>
      </c>
      <c r="R19" s="20" t="n">
        <v>39</v>
      </c>
      <c r="S19" s="20" t="n">
        <v>38</v>
      </c>
      <c r="T19" s="20" t="n">
        <v>39</v>
      </c>
      <c r="U19" s="20" t="n">
        <v>40</v>
      </c>
      <c r="V19" s="20" t="n">
        <v>39</v>
      </c>
      <c r="W19" s="20" t="n">
        <v>38</v>
      </c>
      <c r="X19" s="20" t="n">
        <v>35</v>
      </c>
      <c r="Y19" s="20" t="n">
        <v>40</v>
      </c>
      <c r="Z19" s="20" t="n">
        <v>34</v>
      </c>
      <c r="AA19" s="20" t="n">
        <v>32</v>
      </c>
      <c r="AB19" s="20" t="n">
        <v>31</v>
      </c>
    </row>
    <row r="20" customFormat="false" ht="39.95" hidden="false" customHeight="true" outlineLevel="0" collapsed="false">
      <c r="A20" s="12" t="s">
        <v>40</v>
      </c>
      <c r="B20" s="28" t="n">
        <v>0.1</v>
      </c>
      <c r="C20" s="28" t="n">
        <v>0</v>
      </c>
      <c r="D20" s="28" t="n">
        <v>0.11</v>
      </c>
      <c r="E20" s="28" t="n">
        <v>0</v>
      </c>
      <c r="F20" s="28" t="n">
        <v>0.4</v>
      </c>
      <c r="G20" s="28" t="n">
        <v>0</v>
      </c>
      <c r="H20" s="28" t="n">
        <v>0</v>
      </c>
      <c r="I20" s="28" t="n">
        <v>0.57</v>
      </c>
      <c r="J20" s="28" t="n">
        <v>0.5</v>
      </c>
      <c r="K20" s="28" t="n">
        <v>0.5</v>
      </c>
      <c r="L20" s="28" t="n">
        <v>0</v>
      </c>
      <c r="M20" s="28" t="n">
        <v>0.25</v>
      </c>
      <c r="N20" s="28" t="n">
        <v>0.11</v>
      </c>
      <c r="O20" s="28" t="n">
        <v>0</v>
      </c>
      <c r="P20" s="28" t="n">
        <v>0.22</v>
      </c>
      <c r="Q20" s="31" t="n">
        <v>0</v>
      </c>
      <c r="R20" s="28" t="n">
        <v>0</v>
      </c>
      <c r="S20" s="28" t="n">
        <v>0.23</v>
      </c>
      <c r="T20" s="28" t="n">
        <v>0</v>
      </c>
      <c r="U20" s="28" t="n">
        <v>0</v>
      </c>
      <c r="V20" s="28" t="n">
        <v>0.06</v>
      </c>
      <c r="W20" s="28" t="n">
        <v>0.06</v>
      </c>
      <c r="X20" s="28" t="n">
        <v>0</v>
      </c>
      <c r="Y20" s="28" t="n">
        <v>0.11</v>
      </c>
      <c r="Z20" s="28" t="n">
        <v>0.17</v>
      </c>
      <c r="AA20" s="28" t="n">
        <v>0</v>
      </c>
      <c r="AB20" s="21"/>
    </row>
    <row r="21" customFormat="false" ht="19.5" hidden="false" customHeight="false" outlineLevel="0" collapsed="false">
      <c r="A21" s="32" t="s">
        <v>31</v>
      </c>
      <c r="B21" s="20" t="n">
        <v>5</v>
      </c>
      <c r="C21" s="20" t="n">
        <v>7</v>
      </c>
      <c r="D21" s="20" t="n">
        <v>7</v>
      </c>
      <c r="E21" s="20" t="n">
        <v>5</v>
      </c>
      <c r="F21" s="20" t="n">
        <v>5</v>
      </c>
      <c r="G21" s="21" t="n">
        <v>0</v>
      </c>
      <c r="H21" s="21" t="n">
        <v>0</v>
      </c>
      <c r="I21" s="20" t="n">
        <v>6</v>
      </c>
      <c r="J21" s="20" t="n">
        <v>4</v>
      </c>
      <c r="K21" s="20" t="n">
        <v>4</v>
      </c>
      <c r="L21" s="20" t="n">
        <v>4</v>
      </c>
      <c r="M21" s="20" t="n">
        <v>3</v>
      </c>
      <c r="N21" s="20" t="n">
        <v>18</v>
      </c>
      <c r="O21" s="20" t="n">
        <v>17</v>
      </c>
      <c r="P21" s="20" t="n">
        <v>18</v>
      </c>
      <c r="Q21" s="20" t="n">
        <v>8</v>
      </c>
      <c r="R21" s="20" t="n">
        <v>18</v>
      </c>
      <c r="S21" s="20" t="n">
        <v>15</v>
      </c>
      <c r="T21" s="20" t="n">
        <v>17</v>
      </c>
      <c r="U21" s="20" t="n">
        <v>18</v>
      </c>
      <c r="V21" s="20" t="n">
        <v>18</v>
      </c>
      <c r="W21" s="20" t="n">
        <v>18</v>
      </c>
      <c r="X21" s="20" t="n">
        <v>17</v>
      </c>
      <c r="Y21" s="20" t="n">
        <v>18</v>
      </c>
      <c r="Z21" s="20" t="n">
        <v>18</v>
      </c>
      <c r="AA21" s="20" t="n">
        <v>10</v>
      </c>
      <c r="AB21" s="21"/>
    </row>
    <row r="22" customFormat="false" ht="39.95" hidden="false" customHeight="true" outlineLevel="0" collapsed="false">
      <c r="A22" s="5" t="s">
        <v>41</v>
      </c>
      <c r="B22" s="22" t="n">
        <v>0.13</v>
      </c>
      <c r="C22" s="22" t="n">
        <v>0.03</v>
      </c>
      <c r="D22" s="22" t="n">
        <v>0.03</v>
      </c>
      <c r="E22" s="7"/>
      <c r="F22" s="22" t="n">
        <v>0.05</v>
      </c>
      <c r="G22" s="7"/>
      <c r="H22" s="7"/>
      <c r="I22" s="7"/>
      <c r="J22" s="7"/>
      <c r="K22" s="7"/>
      <c r="L22" s="7"/>
      <c r="M22" s="7"/>
      <c r="N22" s="22" t="n">
        <v>0.43</v>
      </c>
      <c r="O22" s="22" t="n">
        <v>0.39</v>
      </c>
      <c r="P22" s="7"/>
      <c r="Q22" s="22" t="n">
        <v>0.07</v>
      </c>
      <c r="R22" s="22" t="n">
        <v>0.33</v>
      </c>
      <c r="S22" s="23" t="n">
        <v>0.1</v>
      </c>
      <c r="T22" s="22" t="n">
        <v>0.03</v>
      </c>
      <c r="U22" s="22" t="n">
        <v>0.02</v>
      </c>
      <c r="V22" s="7"/>
      <c r="W22" s="22" t="n">
        <v>0.02</v>
      </c>
      <c r="X22" s="22" t="n">
        <v>0.04</v>
      </c>
      <c r="Y22" s="22" t="n">
        <v>0.02</v>
      </c>
      <c r="Z22" s="22" t="n">
        <v>0.03</v>
      </c>
      <c r="AA22" s="7"/>
      <c r="AB22" s="7"/>
    </row>
    <row r="23" customFormat="false" ht="18.75" hidden="false" customHeight="false" outlineLevel="0" collapsed="false">
      <c r="A23" s="15" t="s">
        <v>31</v>
      </c>
      <c r="B23" s="29" t="n">
        <v>115</v>
      </c>
      <c r="C23" s="29" t="n">
        <v>116</v>
      </c>
      <c r="D23" s="29" t="n">
        <v>116</v>
      </c>
      <c r="E23" s="30"/>
      <c r="F23" s="29" t="n">
        <v>113</v>
      </c>
      <c r="G23" s="30"/>
      <c r="H23" s="30"/>
      <c r="I23" s="30"/>
      <c r="J23" s="30"/>
      <c r="K23" s="30"/>
      <c r="L23" s="30"/>
      <c r="M23" s="30"/>
      <c r="N23" s="29" t="n">
        <v>127</v>
      </c>
      <c r="O23" s="29" t="n">
        <v>128</v>
      </c>
      <c r="P23" s="30"/>
      <c r="Q23" s="29" t="n">
        <v>129</v>
      </c>
      <c r="R23" s="29" t="n">
        <v>129</v>
      </c>
      <c r="S23" s="29" t="n">
        <v>127</v>
      </c>
      <c r="T23" s="29" t="n">
        <v>131</v>
      </c>
      <c r="U23" s="29" t="n">
        <v>132</v>
      </c>
      <c r="V23" s="30"/>
      <c r="W23" s="29" t="n">
        <v>132</v>
      </c>
      <c r="X23" s="29" t="n">
        <v>130</v>
      </c>
      <c r="Y23" s="29" t="n">
        <v>131</v>
      </c>
      <c r="Z23" s="29" t="n">
        <v>132</v>
      </c>
      <c r="AA23" s="30"/>
      <c r="AB23" s="30"/>
    </row>
    <row r="24" customFormat="false" ht="39.95" hidden="false" customHeight="true" outlineLevel="0" collapsed="false">
      <c r="A24" s="12" t="s">
        <v>42</v>
      </c>
      <c r="B24" s="28" t="n">
        <v>0.04</v>
      </c>
      <c r="C24" s="28" t="n">
        <v>0.02</v>
      </c>
      <c r="D24" s="28" t="n">
        <v>0.02</v>
      </c>
      <c r="E24" s="14"/>
      <c r="F24" s="28" t="n">
        <v>0.01</v>
      </c>
      <c r="G24" s="14"/>
      <c r="H24" s="14"/>
      <c r="I24" s="14"/>
      <c r="J24" s="14"/>
      <c r="K24" s="14"/>
      <c r="L24" s="28" t="n">
        <v>0.55</v>
      </c>
      <c r="M24" s="14"/>
      <c r="N24" s="28" t="n">
        <v>0.21</v>
      </c>
      <c r="O24" s="28" t="n">
        <v>0.26</v>
      </c>
      <c r="P24" s="14"/>
      <c r="Q24" s="28" t="n">
        <v>0.01</v>
      </c>
      <c r="R24" s="28" t="n">
        <v>0.16</v>
      </c>
      <c r="S24" s="28" t="n">
        <v>0.03</v>
      </c>
      <c r="T24" s="28" t="n">
        <v>0.03</v>
      </c>
      <c r="U24" s="28" t="n">
        <v>0.01</v>
      </c>
      <c r="V24" s="14"/>
      <c r="W24" s="28" t="n">
        <v>0.01</v>
      </c>
      <c r="X24" s="28" t="n">
        <v>0.01</v>
      </c>
      <c r="Y24" s="28" t="n">
        <v>0.01</v>
      </c>
      <c r="Z24" s="28" t="n">
        <v>0.03</v>
      </c>
      <c r="AA24" s="14"/>
      <c r="AB24" s="14"/>
    </row>
    <row r="25" customFormat="false" ht="18.75" hidden="false" customHeight="false" outlineLevel="0" collapsed="false">
      <c r="A25" s="15" t="s">
        <v>31</v>
      </c>
      <c r="B25" s="29" t="n">
        <v>109</v>
      </c>
      <c r="C25" s="29" t="n">
        <v>112</v>
      </c>
      <c r="D25" s="29" t="n">
        <v>112</v>
      </c>
      <c r="E25" s="30"/>
      <c r="F25" s="29" t="n">
        <v>111</v>
      </c>
      <c r="G25" s="30"/>
      <c r="H25" s="30"/>
      <c r="I25" s="30"/>
      <c r="J25" s="30"/>
      <c r="K25" s="30"/>
      <c r="L25" s="29" t="n">
        <v>75</v>
      </c>
      <c r="M25" s="30"/>
      <c r="N25" s="29" t="n">
        <v>130</v>
      </c>
      <c r="O25" s="29" t="n">
        <v>134</v>
      </c>
      <c r="P25" s="30"/>
      <c r="Q25" s="29" t="n">
        <v>135</v>
      </c>
      <c r="R25" s="29" t="n">
        <v>131</v>
      </c>
      <c r="S25" s="29" t="n">
        <v>132</v>
      </c>
      <c r="T25" s="29" t="n">
        <v>136</v>
      </c>
      <c r="U25" s="29" t="n">
        <v>139</v>
      </c>
      <c r="V25" s="30"/>
      <c r="W25" s="29" t="n">
        <v>139</v>
      </c>
      <c r="X25" s="29" t="n">
        <v>135</v>
      </c>
      <c r="Y25" s="29" t="n">
        <v>138</v>
      </c>
      <c r="Z25" s="29" t="n">
        <v>139</v>
      </c>
      <c r="AA25" s="30"/>
      <c r="AB25" s="30"/>
    </row>
    <row r="26" customFormat="false" ht="39.95" hidden="false" customHeight="true" outlineLevel="0" collapsed="false">
      <c r="A26" s="12" t="s">
        <v>43</v>
      </c>
      <c r="B26" s="28" t="n">
        <v>0.13</v>
      </c>
      <c r="C26" s="28" t="n">
        <v>0</v>
      </c>
      <c r="D26" s="28" t="n">
        <v>0.13</v>
      </c>
      <c r="E26" s="14"/>
      <c r="F26" s="28" t="n">
        <v>0.13</v>
      </c>
      <c r="G26" s="14"/>
      <c r="H26" s="14"/>
      <c r="I26" s="14"/>
      <c r="J26" s="14"/>
      <c r="K26" s="14"/>
      <c r="L26" s="28" t="n">
        <v>0.27</v>
      </c>
      <c r="M26" s="14"/>
      <c r="N26" s="31" t="n">
        <v>0.1</v>
      </c>
      <c r="O26" s="28" t="n">
        <v>0.14</v>
      </c>
      <c r="P26" s="14"/>
      <c r="Q26" s="28" t="n">
        <v>0</v>
      </c>
      <c r="R26" s="28" t="n">
        <v>0</v>
      </c>
      <c r="S26" s="28" t="n">
        <v>0</v>
      </c>
      <c r="T26" s="28" t="n">
        <v>0.05</v>
      </c>
      <c r="U26" s="28" t="n">
        <v>0.05</v>
      </c>
      <c r="V26" s="14"/>
      <c r="W26" s="28" t="n">
        <v>0.05</v>
      </c>
      <c r="X26" s="28" t="n">
        <v>0</v>
      </c>
      <c r="Y26" s="28" t="n">
        <v>0.05</v>
      </c>
      <c r="Z26" s="28" t="n">
        <v>0</v>
      </c>
      <c r="AA26" s="14"/>
      <c r="AB26" s="14"/>
    </row>
    <row r="27" customFormat="false" ht="18.75" hidden="false" customHeight="false" outlineLevel="0" collapsed="false">
      <c r="A27" s="15" t="s">
        <v>31</v>
      </c>
      <c r="B27" s="29" t="n">
        <v>8</v>
      </c>
      <c r="C27" s="29" t="n">
        <v>7</v>
      </c>
      <c r="D27" s="29" t="n">
        <v>8</v>
      </c>
      <c r="E27" s="30"/>
      <c r="F27" s="29" t="n">
        <v>8</v>
      </c>
      <c r="G27" s="30"/>
      <c r="H27" s="30"/>
      <c r="I27" s="30"/>
      <c r="J27" s="30"/>
      <c r="K27" s="30"/>
      <c r="L27" s="29" t="n">
        <v>11</v>
      </c>
      <c r="M27" s="30"/>
      <c r="N27" s="29" t="n">
        <v>21</v>
      </c>
      <c r="O27" s="29" t="n">
        <v>22</v>
      </c>
      <c r="P27" s="30"/>
      <c r="Q27" s="29" t="n">
        <v>22</v>
      </c>
      <c r="R27" s="29" t="n">
        <v>22</v>
      </c>
      <c r="S27" s="29" t="n">
        <v>21</v>
      </c>
      <c r="T27" s="29" t="n">
        <v>20</v>
      </c>
      <c r="U27" s="29" t="n">
        <v>21</v>
      </c>
      <c r="V27" s="30"/>
      <c r="W27" s="29" t="n">
        <v>19</v>
      </c>
      <c r="X27" s="29" t="n">
        <v>18</v>
      </c>
      <c r="Y27" s="29" t="n">
        <v>19</v>
      </c>
      <c r="Z27" s="29" t="n">
        <v>19</v>
      </c>
      <c r="AA27" s="30"/>
      <c r="AB27" s="30"/>
    </row>
    <row r="28" customFormat="false" ht="39.95" hidden="false" customHeight="true" outlineLevel="0" collapsed="false">
      <c r="A28" s="12" t="s">
        <v>44</v>
      </c>
      <c r="B28" s="28" t="n">
        <v>0.12</v>
      </c>
      <c r="C28" s="28" t="n">
        <v>0.12</v>
      </c>
      <c r="D28" s="28" t="n">
        <v>0.12</v>
      </c>
      <c r="E28" s="28" t="n">
        <v>0.12</v>
      </c>
      <c r="F28" s="28" t="n">
        <v>0.09</v>
      </c>
      <c r="G28" s="28" t="n">
        <v>0.17</v>
      </c>
      <c r="H28" s="28" t="n">
        <v>0.33</v>
      </c>
      <c r="I28" s="28" t="n">
        <v>0.8</v>
      </c>
      <c r="J28" s="14"/>
      <c r="K28" s="28" t="n">
        <v>0.31</v>
      </c>
      <c r="L28" s="28" t="n">
        <v>0.08</v>
      </c>
      <c r="M28" s="28" t="n">
        <v>0.54</v>
      </c>
      <c r="N28" s="28" t="n">
        <v>0.42</v>
      </c>
      <c r="O28" s="28" t="n">
        <v>0.12</v>
      </c>
      <c r="P28" s="28" t="n">
        <v>0.16</v>
      </c>
      <c r="Q28" s="28" t="n">
        <v>0</v>
      </c>
      <c r="R28" s="28" t="n">
        <v>0.17</v>
      </c>
      <c r="S28" s="28" t="n">
        <v>0.02</v>
      </c>
      <c r="T28" s="28" t="n">
        <v>0.02</v>
      </c>
      <c r="U28" s="28" t="n">
        <v>0</v>
      </c>
      <c r="V28" s="28" t="n">
        <v>0</v>
      </c>
      <c r="W28" s="28" t="n">
        <v>0.02</v>
      </c>
      <c r="X28" s="28" t="n">
        <v>0.24</v>
      </c>
      <c r="Y28" s="28" t="n">
        <v>0</v>
      </c>
      <c r="Z28" s="28" t="n">
        <v>0.06</v>
      </c>
      <c r="AA28" s="31" t="n">
        <v>0.1</v>
      </c>
      <c r="AB28" s="28" t="n">
        <v>0</v>
      </c>
    </row>
    <row r="29" customFormat="false" ht="19.5" hidden="false" customHeight="false" outlineLevel="0" collapsed="false">
      <c r="A29" s="19" t="s">
        <v>31</v>
      </c>
      <c r="B29" s="33" t="n">
        <v>17</v>
      </c>
      <c r="C29" s="33" t="n">
        <v>16</v>
      </c>
      <c r="D29" s="33" t="n">
        <v>17</v>
      </c>
      <c r="E29" s="33" t="n">
        <v>17</v>
      </c>
      <c r="F29" s="33" t="n">
        <v>11</v>
      </c>
      <c r="G29" s="33" t="n">
        <v>6</v>
      </c>
      <c r="H29" s="33" t="n">
        <v>6</v>
      </c>
      <c r="I29" s="33" t="n">
        <v>5</v>
      </c>
      <c r="J29" s="30"/>
      <c r="K29" s="33" t="n">
        <v>13</v>
      </c>
      <c r="L29" s="33" t="n">
        <v>12</v>
      </c>
      <c r="M29" s="33" t="n">
        <v>11</v>
      </c>
      <c r="N29" s="33" t="n">
        <v>33</v>
      </c>
      <c r="O29" s="33" t="n">
        <v>42</v>
      </c>
      <c r="P29" s="33" t="n">
        <v>37</v>
      </c>
      <c r="Q29" s="33" t="n">
        <v>35</v>
      </c>
      <c r="R29" s="33" t="n">
        <v>41</v>
      </c>
      <c r="S29" s="33" t="n">
        <v>48</v>
      </c>
      <c r="T29" s="33" t="n">
        <v>43</v>
      </c>
      <c r="U29" s="33" t="n">
        <v>43</v>
      </c>
      <c r="V29" s="33" t="n">
        <v>42</v>
      </c>
      <c r="W29" s="33" t="n">
        <v>43</v>
      </c>
      <c r="X29" s="33" t="n">
        <v>41</v>
      </c>
      <c r="Y29" s="33" t="n">
        <v>44</v>
      </c>
      <c r="Z29" s="33" t="n">
        <v>36</v>
      </c>
      <c r="AA29" s="33" t="n">
        <v>30</v>
      </c>
      <c r="AB29" s="33" t="n">
        <v>19</v>
      </c>
    </row>
    <row r="30" customFormat="false" ht="39.95" hidden="false" customHeight="true" outlineLevel="0" collapsed="false">
      <c r="A30" s="12" t="s">
        <v>45</v>
      </c>
      <c r="B30" s="28" t="n">
        <v>0.04</v>
      </c>
      <c r="C30" s="28" t="n">
        <v>0</v>
      </c>
      <c r="D30" s="28" t="n">
        <v>0</v>
      </c>
      <c r="E30" s="28" t="n">
        <v>0</v>
      </c>
      <c r="F30" s="31" t="n">
        <v>0.1</v>
      </c>
      <c r="G30" s="28" t="n">
        <v>0.08</v>
      </c>
      <c r="H30" s="28" t="n">
        <v>0.25</v>
      </c>
      <c r="I30" s="28" t="n">
        <v>1</v>
      </c>
      <c r="J30" s="31" t="n">
        <v>0.1</v>
      </c>
      <c r="K30" s="28" t="n">
        <v>0.2</v>
      </c>
      <c r="L30" s="28" t="n">
        <v>0.15</v>
      </c>
      <c r="M30" s="28" t="n">
        <v>0.4</v>
      </c>
      <c r="N30" s="28" t="n">
        <v>0.19</v>
      </c>
      <c r="O30" s="28" t="n">
        <v>0.02</v>
      </c>
      <c r="P30" s="28" t="n">
        <v>0.08</v>
      </c>
      <c r="Q30" s="28" t="n">
        <v>0</v>
      </c>
      <c r="R30" s="28" t="n">
        <v>0.02</v>
      </c>
      <c r="S30" s="28" t="n">
        <v>0.08</v>
      </c>
      <c r="T30" s="28" t="n">
        <v>0.02</v>
      </c>
      <c r="U30" s="28" t="n">
        <v>0</v>
      </c>
      <c r="V30" s="28" t="n">
        <v>0.02</v>
      </c>
      <c r="W30" s="28" t="n">
        <v>0</v>
      </c>
      <c r="X30" s="28" t="n">
        <v>0</v>
      </c>
      <c r="Y30" s="28" t="n">
        <v>0.02</v>
      </c>
      <c r="Z30" s="28" t="n">
        <v>0.04</v>
      </c>
      <c r="AA30" s="31" t="n">
        <v>0.02</v>
      </c>
      <c r="AB30" s="34"/>
    </row>
    <row r="31" customFormat="false" ht="19.5" hidden="false" customHeight="false" outlineLevel="0" collapsed="false">
      <c r="A31" s="19" t="s">
        <v>31</v>
      </c>
      <c r="B31" s="33" t="n">
        <v>20</v>
      </c>
      <c r="C31" s="33" t="n">
        <v>20</v>
      </c>
      <c r="D31" s="33" t="n">
        <v>20</v>
      </c>
      <c r="E31" s="33" t="n">
        <v>20</v>
      </c>
      <c r="F31" s="33" t="n">
        <v>10</v>
      </c>
      <c r="G31" s="33" t="n">
        <v>3</v>
      </c>
      <c r="H31" s="33" t="n">
        <v>4</v>
      </c>
      <c r="I31" s="33" t="n">
        <v>14</v>
      </c>
      <c r="J31" s="33" t="n">
        <v>20</v>
      </c>
      <c r="K31" s="33" t="n">
        <v>20</v>
      </c>
      <c r="L31" s="33" t="n">
        <v>20</v>
      </c>
      <c r="M31" s="33" t="n">
        <v>13</v>
      </c>
      <c r="N31" s="33" t="n">
        <v>44</v>
      </c>
      <c r="O31" s="33" t="n">
        <v>46</v>
      </c>
      <c r="P31" s="33" t="n">
        <v>47</v>
      </c>
      <c r="Q31" s="33" t="n">
        <v>25</v>
      </c>
      <c r="R31" s="33" t="n">
        <v>46</v>
      </c>
      <c r="S31" s="33" t="n">
        <v>48</v>
      </c>
      <c r="T31" s="33" t="n">
        <v>48</v>
      </c>
      <c r="U31" s="33" t="n">
        <v>45</v>
      </c>
      <c r="V31" s="33" t="n">
        <v>47</v>
      </c>
      <c r="W31" s="33" t="n">
        <v>47</v>
      </c>
      <c r="X31" s="33" t="n">
        <v>46</v>
      </c>
      <c r="Y31" s="33" t="n">
        <v>47</v>
      </c>
      <c r="Z31" s="33" t="n">
        <v>45</v>
      </c>
      <c r="AA31" s="33" t="n">
        <v>34</v>
      </c>
      <c r="AB31" s="34"/>
    </row>
    <row r="32" customFormat="false" ht="39.95" hidden="false" customHeight="true" outlineLevel="0" collapsed="false">
      <c r="A32" s="35" t="s">
        <v>46</v>
      </c>
      <c r="B32" s="22" t="n">
        <v>0.17</v>
      </c>
      <c r="C32" s="22" t="n">
        <v>0.12</v>
      </c>
      <c r="D32" s="23" t="n">
        <v>0.1</v>
      </c>
      <c r="E32" s="7"/>
      <c r="F32" s="22" t="n">
        <v>0.11</v>
      </c>
      <c r="G32" s="7"/>
      <c r="H32" s="7"/>
      <c r="I32" s="7"/>
      <c r="J32" s="7"/>
      <c r="K32" s="7"/>
      <c r="L32" s="7"/>
      <c r="M32" s="7"/>
      <c r="N32" s="22" t="n">
        <v>0.11</v>
      </c>
      <c r="O32" s="22" t="n">
        <v>0.11</v>
      </c>
      <c r="P32" s="7"/>
      <c r="Q32" s="22" t="n">
        <v>0.13</v>
      </c>
      <c r="R32" s="22" t="n">
        <v>0.09</v>
      </c>
      <c r="S32" s="22" t="n">
        <v>0.14</v>
      </c>
      <c r="T32" s="22" t="n">
        <v>0.25</v>
      </c>
      <c r="U32" s="22" t="n">
        <v>0.14</v>
      </c>
      <c r="V32" s="7"/>
      <c r="W32" s="22" t="n">
        <v>0.14</v>
      </c>
      <c r="X32" s="22" t="n">
        <v>0.14</v>
      </c>
      <c r="Y32" s="22" t="n">
        <v>0.16</v>
      </c>
      <c r="Z32" s="23" t="n">
        <v>0.18</v>
      </c>
      <c r="AA32" s="7"/>
      <c r="AB32" s="7"/>
    </row>
    <row r="33" customFormat="false" ht="18.75" hidden="false" customHeight="false" outlineLevel="0" collapsed="false">
      <c r="A33" s="15" t="s">
        <v>31</v>
      </c>
      <c r="B33" s="29" t="n">
        <v>171</v>
      </c>
      <c r="C33" s="29" t="n">
        <v>171</v>
      </c>
      <c r="D33" s="29" t="n">
        <v>168</v>
      </c>
      <c r="E33" s="30"/>
      <c r="F33" s="29" t="n">
        <v>166</v>
      </c>
      <c r="G33" s="30"/>
      <c r="H33" s="30"/>
      <c r="I33" s="30"/>
      <c r="J33" s="30"/>
      <c r="K33" s="30"/>
      <c r="L33" s="30"/>
      <c r="M33" s="30"/>
      <c r="N33" s="29" t="n">
        <v>185</v>
      </c>
      <c r="O33" s="29" t="n">
        <v>184</v>
      </c>
      <c r="P33" s="30"/>
      <c r="Q33" s="29" t="n">
        <v>190</v>
      </c>
      <c r="R33" s="29" t="n">
        <v>190</v>
      </c>
      <c r="S33" s="29" t="n">
        <v>187</v>
      </c>
      <c r="T33" s="29" t="n">
        <v>191</v>
      </c>
      <c r="U33" s="29" t="n">
        <v>192</v>
      </c>
      <c r="V33" s="30"/>
      <c r="W33" s="29" t="n">
        <v>190</v>
      </c>
      <c r="X33" s="29" t="n">
        <v>190</v>
      </c>
      <c r="Y33" s="29" t="n">
        <v>193</v>
      </c>
      <c r="Z33" s="29" t="n">
        <v>192</v>
      </c>
      <c r="AA33" s="30"/>
      <c r="AB33" s="30"/>
    </row>
    <row r="34" customFormat="false" ht="39.95" hidden="false" customHeight="true" outlineLevel="0" collapsed="false">
      <c r="A34" s="36" t="s">
        <v>47</v>
      </c>
      <c r="B34" s="37" t="n">
        <v>0.25</v>
      </c>
      <c r="C34" s="37" t="n">
        <v>0.23</v>
      </c>
      <c r="D34" s="37" t="n">
        <v>0.23</v>
      </c>
      <c r="E34" s="38"/>
      <c r="F34" s="37" t="n">
        <v>0.2</v>
      </c>
      <c r="G34" s="38"/>
      <c r="H34" s="38"/>
      <c r="I34" s="38"/>
      <c r="J34" s="38"/>
      <c r="K34" s="38"/>
      <c r="L34" s="37" t="n">
        <v>0.25</v>
      </c>
      <c r="M34" s="38"/>
      <c r="N34" s="37" t="n">
        <v>0.18</v>
      </c>
      <c r="O34" s="37" t="n">
        <v>0.15</v>
      </c>
      <c r="P34" s="38"/>
      <c r="Q34" s="37" t="n">
        <v>0.22</v>
      </c>
      <c r="R34" s="37" t="n">
        <v>0.16</v>
      </c>
      <c r="S34" s="37" t="n">
        <v>0.28</v>
      </c>
      <c r="T34" s="37" t="n">
        <v>0.26</v>
      </c>
      <c r="U34" s="37" t="n">
        <v>0.22</v>
      </c>
      <c r="V34" s="38"/>
      <c r="W34" s="37" t="n">
        <v>0.21</v>
      </c>
      <c r="X34" s="37" t="n">
        <v>0.18</v>
      </c>
      <c r="Y34" s="37" t="n">
        <v>0.23</v>
      </c>
      <c r="Z34" s="37" t="n">
        <v>0.26</v>
      </c>
      <c r="AA34" s="38"/>
      <c r="AB34" s="38"/>
    </row>
    <row r="35" customFormat="false" ht="18.75" hidden="false" customHeight="false" outlineLevel="0" collapsed="false">
      <c r="A35" s="15" t="s">
        <v>31</v>
      </c>
      <c r="B35" s="29" t="n">
        <v>87</v>
      </c>
      <c r="C35" s="29" t="n">
        <v>88</v>
      </c>
      <c r="D35" s="29" t="n">
        <v>86</v>
      </c>
      <c r="E35" s="30"/>
      <c r="F35" s="29" t="n">
        <v>83</v>
      </c>
      <c r="G35" s="30"/>
      <c r="H35" s="30"/>
      <c r="I35" s="30"/>
      <c r="J35" s="30"/>
      <c r="K35" s="30"/>
      <c r="L35" s="29" t="n">
        <v>52</v>
      </c>
      <c r="M35" s="30"/>
      <c r="N35" s="29" t="n">
        <v>92</v>
      </c>
      <c r="O35" s="29" t="n">
        <v>96</v>
      </c>
      <c r="P35" s="30"/>
      <c r="Q35" s="29" t="n">
        <v>94</v>
      </c>
      <c r="R35" s="29" t="n">
        <v>97</v>
      </c>
      <c r="S35" s="29" t="n">
        <v>95</v>
      </c>
      <c r="T35" s="29" t="n">
        <v>98</v>
      </c>
      <c r="U35" s="29" t="n">
        <v>97</v>
      </c>
      <c r="V35" s="30"/>
      <c r="W35" s="29" t="n">
        <v>96</v>
      </c>
      <c r="X35" s="29" t="n">
        <v>96</v>
      </c>
      <c r="Y35" s="29" t="n">
        <v>95</v>
      </c>
      <c r="Z35" s="29" t="n">
        <v>96</v>
      </c>
      <c r="AA35" s="30"/>
      <c r="AB35" s="30"/>
    </row>
    <row r="36" customFormat="false" ht="39.95" hidden="false" customHeight="true" outlineLevel="0" collapsed="false">
      <c r="A36" s="39" t="s">
        <v>48</v>
      </c>
      <c r="B36" s="28" t="n">
        <v>0.25</v>
      </c>
      <c r="C36" s="28" t="n">
        <v>0.18</v>
      </c>
      <c r="D36" s="28" t="n">
        <v>0.27</v>
      </c>
      <c r="E36" s="14"/>
      <c r="F36" s="28" t="n">
        <v>0.09</v>
      </c>
      <c r="G36" s="14"/>
      <c r="H36" s="14"/>
      <c r="I36" s="14"/>
      <c r="J36" s="14"/>
      <c r="K36" s="14"/>
      <c r="L36" s="28" t="n">
        <v>0.2</v>
      </c>
      <c r="M36" s="14"/>
      <c r="N36" s="28" t="n">
        <v>0.12</v>
      </c>
      <c r="O36" s="28" t="n">
        <v>0.11</v>
      </c>
      <c r="P36" s="14"/>
      <c r="Q36" s="28" t="n">
        <v>0.02</v>
      </c>
      <c r="R36" s="28" t="n">
        <v>0.17</v>
      </c>
      <c r="S36" s="28" t="n">
        <v>0.12</v>
      </c>
      <c r="T36" s="28" t="n">
        <v>0.11</v>
      </c>
      <c r="U36" s="28" t="n">
        <v>0.06</v>
      </c>
      <c r="V36" s="14"/>
      <c r="W36" s="28" t="n">
        <v>0.06</v>
      </c>
      <c r="X36" s="28" t="n">
        <v>0.08</v>
      </c>
      <c r="Y36" s="28" t="n">
        <v>0.06</v>
      </c>
      <c r="Z36" s="31" t="n">
        <v>0.04</v>
      </c>
      <c r="AA36" s="14"/>
      <c r="AB36" s="14"/>
    </row>
    <row r="37" customFormat="false" ht="18.75" hidden="false" customHeight="false" outlineLevel="0" collapsed="false">
      <c r="A37" s="40" t="s">
        <v>31</v>
      </c>
      <c r="B37" s="10" t="n">
        <v>12</v>
      </c>
      <c r="C37" s="10" t="n">
        <v>11</v>
      </c>
      <c r="D37" s="10" t="n">
        <v>11</v>
      </c>
      <c r="E37" s="17"/>
      <c r="F37" s="10" t="n">
        <v>11</v>
      </c>
      <c r="G37" s="17"/>
      <c r="H37" s="17"/>
      <c r="I37" s="17"/>
      <c r="J37" s="17"/>
      <c r="K37" s="17"/>
      <c r="L37" s="10" t="n">
        <v>35</v>
      </c>
      <c r="M37" s="17"/>
      <c r="N37" s="10" t="n">
        <v>51</v>
      </c>
      <c r="O37" s="10" t="n">
        <v>46</v>
      </c>
      <c r="P37" s="17"/>
      <c r="Q37" s="10" t="n">
        <v>53</v>
      </c>
      <c r="R37" s="10" t="n">
        <v>48</v>
      </c>
      <c r="S37" s="10" t="n">
        <v>49</v>
      </c>
      <c r="T37" s="10" t="n">
        <v>47</v>
      </c>
      <c r="U37" s="10" t="n">
        <v>53</v>
      </c>
      <c r="V37" s="17"/>
      <c r="W37" s="10" t="n">
        <v>49</v>
      </c>
      <c r="X37" s="10" t="n">
        <v>48</v>
      </c>
      <c r="Y37" s="10" t="n">
        <v>50</v>
      </c>
      <c r="Z37" s="10" t="n">
        <v>49</v>
      </c>
      <c r="AA37" s="17"/>
      <c r="AB37" s="17"/>
    </row>
    <row r="38" customFormat="false" ht="39.95" hidden="false" customHeight="true" outlineLevel="0" collapsed="false">
      <c r="A38" s="39" t="s">
        <v>49</v>
      </c>
      <c r="B38" s="28" t="n">
        <v>0.23</v>
      </c>
      <c r="C38" s="28" t="n">
        <v>0.07</v>
      </c>
      <c r="D38" s="28" t="n">
        <v>0.11</v>
      </c>
      <c r="E38" s="28" t="n">
        <v>0.12</v>
      </c>
      <c r="F38" s="28" t="n">
        <v>0.06</v>
      </c>
      <c r="G38" s="28" t="n">
        <v>0.16</v>
      </c>
      <c r="H38" s="28" t="n">
        <v>0.12</v>
      </c>
      <c r="I38" s="28" t="n">
        <v>0.38</v>
      </c>
      <c r="J38" s="14"/>
      <c r="K38" s="28" t="n">
        <v>0.23</v>
      </c>
      <c r="L38" s="28" t="n">
        <v>0.23</v>
      </c>
      <c r="M38" s="28" t="n">
        <v>0.62</v>
      </c>
      <c r="N38" s="28" t="n">
        <v>0.26</v>
      </c>
      <c r="O38" s="28" t="n">
        <v>0.04</v>
      </c>
      <c r="P38" s="28" t="n">
        <v>0.15</v>
      </c>
      <c r="Q38" s="28" t="n">
        <v>0.09</v>
      </c>
      <c r="R38" s="28" t="n">
        <v>0.07</v>
      </c>
      <c r="S38" s="28" t="n">
        <v>0.07</v>
      </c>
      <c r="T38" s="28" t="n">
        <v>0.16</v>
      </c>
      <c r="U38" s="28" t="n">
        <v>0.07</v>
      </c>
      <c r="V38" s="28" t="n">
        <v>0.03</v>
      </c>
      <c r="W38" s="28" t="n">
        <v>0.07</v>
      </c>
      <c r="X38" s="28" t="n">
        <v>0.08</v>
      </c>
      <c r="Y38" s="28" t="n">
        <v>0.08</v>
      </c>
      <c r="Z38" s="31" t="n">
        <v>0.1</v>
      </c>
      <c r="AA38" s="28" t="n">
        <v>0.12</v>
      </c>
      <c r="AB38" s="28" t="n">
        <v>0.05</v>
      </c>
    </row>
    <row r="39" customFormat="false" ht="19.5" hidden="false" customHeight="false" outlineLevel="0" collapsed="false">
      <c r="A39" s="19" t="s">
        <v>31</v>
      </c>
      <c r="B39" s="20" t="n">
        <v>66</v>
      </c>
      <c r="C39" s="20" t="n">
        <v>62</v>
      </c>
      <c r="D39" s="20" t="n">
        <v>63</v>
      </c>
      <c r="E39" s="20" t="n">
        <v>63</v>
      </c>
      <c r="F39" s="20" t="n">
        <v>30</v>
      </c>
      <c r="G39" s="20" t="n">
        <v>24</v>
      </c>
      <c r="H39" s="20" t="n">
        <v>25</v>
      </c>
      <c r="I39" s="20" t="n">
        <v>13</v>
      </c>
      <c r="J39" s="17"/>
      <c r="K39" s="20" t="n">
        <v>65</v>
      </c>
      <c r="L39" s="20" t="n">
        <v>64</v>
      </c>
      <c r="M39" s="20" t="n">
        <v>50</v>
      </c>
      <c r="N39" s="20" t="n">
        <v>217</v>
      </c>
      <c r="O39" s="20" t="n">
        <v>211</v>
      </c>
      <c r="P39" s="20" t="n">
        <v>228</v>
      </c>
      <c r="Q39" s="20" t="n">
        <v>123</v>
      </c>
      <c r="R39" s="20" t="n">
        <v>230</v>
      </c>
      <c r="S39" s="20" t="n">
        <v>238</v>
      </c>
      <c r="T39" s="20" t="n">
        <v>230</v>
      </c>
      <c r="U39" s="20" t="n">
        <v>228</v>
      </c>
      <c r="V39" s="20" t="n">
        <v>221</v>
      </c>
      <c r="W39" s="20" t="n">
        <v>228</v>
      </c>
      <c r="X39" s="20" t="n">
        <v>231</v>
      </c>
      <c r="Y39" s="20" t="n">
        <v>229</v>
      </c>
      <c r="Z39" s="20" t="n">
        <v>222</v>
      </c>
      <c r="AA39" s="20" t="n">
        <v>107</v>
      </c>
      <c r="AB39" s="20" t="n">
        <v>79</v>
      </c>
    </row>
    <row r="40" customFormat="false" ht="39.95" hidden="false" customHeight="true" outlineLevel="0" collapsed="false">
      <c r="A40" s="39" t="s">
        <v>50</v>
      </c>
      <c r="B40" s="28" t="n">
        <v>0.05</v>
      </c>
      <c r="C40" s="28" t="n">
        <v>0.03</v>
      </c>
      <c r="D40" s="28" t="n">
        <v>0.06</v>
      </c>
      <c r="E40" s="28" t="n">
        <v>0.08</v>
      </c>
      <c r="F40" s="28" t="n">
        <v>0.13</v>
      </c>
      <c r="G40" s="28" t="n">
        <v>0.43</v>
      </c>
      <c r="H40" s="28" t="n">
        <v>0.28</v>
      </c>
      <c r="I40" s="28" t="n">
        <v>0.32</v>
      </c>
      <c r="J40" s="28" t="n">
        <v>0.13</v>
      </c>
      <c r="K40" s="28" t="n">
        <v>0.16</v>
      </c>
      <c r="L40" s="28" t="n">
        <v>0.19</v>
      </c>
      <c r="M40" s="28" t="n">
        <v>0.68</v>
      </c>
      <c r="N40" s="28" t="n">
        <v>0.15</v>
      </c>
      <c r="O40" s="28" t="n">
        <v>0</v>
      </c>
      <c r="P40" s="31" t="n">
        <v>0.1</v>
      </c>
      <c r="Q40" s="28" t="n">
        <v>0.03</v>
      </c>
      <c r="R40" s="28" t="n">
        <v>0</v>
      </c>
      <c r="S40" s="28" t="n">
        <v>0.2</v>
      </c>
      <c r="T40" s="28" t="n">
        <v>0.13</v>
      </c>
      <c r="U40" s="28" t="n">
        <v>0.09</v>
      </c>
      <c r="V40" s="28" t="n">
        <v>0.03</v>
      </c>
      <c r="W40" s="28" t="n">
        <v>0.06</v>
      </c>
      <c r="X40" s="28" t="n">
        <v>0.08</v>
      </c>
      <c r="Y40" s="31" t="n">
        <v>0.1</v>
      </c>
      <c r="Z40" s="31" t="n">
        <v>0.12</v>
      </c>
      <c r="AA40" s="28" t="n">
        <v>0.03</v>
      </c>
      <c r="AB40" s="21"/>
    </row>
    <row r="41" customFormat="false" ht="19.5" hidden="false" customHeight="false" outlineLevel="0" collapsed="false">
      <c r="A41" s="19" t="s">
        <v>31</v>
      </c>
      <c r="B41" s="20" t="n">
        <v>33</v>
      </c>
      <c r="C41" s="20" t="n">
        <v>32</v>
      </c>
      <c r="D41" s="20" t="n">
        <v>32</v>
      </c>
      <c r="E41" s="20" t="n">
        <v>32</v>
      </c>
      <c r="F41" s="20" t="n">
        <v>16</v>
      </c>
      <c r="G41" s="20" t="n">
        <v>7</v>
      </c>
      <c r="H41" s="20" t="n">
        <v>7</v>
      </c>
      <c r="I41" s="20" t="n">
        <v>19</v>
      </c>
      <c r="J41" s="20" t="n">
        <v>63</v>
      </c>
      <c r="K41" s="20" t="n">
        <v>63</v>
      </c>
      <c r="L41" s="20" t="n">
        <v>62</v>
      </c>
      <c r="M41" s="20" t="n">
        <v>55</v>
      </c>
      <c r="N41" s="20" t="n">
        <v>195</v>
      </c>
      <c r="O41" s="20" t="n">
        <v>173</v>
      </c>
      <c r="P41" s="20" t="n">
        <v>199</v>
      </c>
      <c r="Q41" s="20" t="n">
        <v>34</v>
      </c>
      <c r="R41" s="20" t="n">
        <v>200</v>
      </c>
      <c r="S41" s="20" t="n">
        <v>200</v>
      </c>
      <c r="T41" s="20" t="n">
        <v>196</v>
      </c>
      <c r="U41" s="20" t="n">
        <v>201</v>
      </c>
      <c r="V41" s="20" t="n">
        <v>202</v>
      </c>
      <c r="W41" s="20" t="n">
        <v>201</v>
      </c>
      <c r="X41" s="20" t="n">
        <v>201</v>
      </c>
      <c r="Y41" s="20" t="n">
        <v>200</v>
      </c>
      <c r="Z41" s="20" t="n">
        <v>198</v>
      </c>
      <c r="AA41" s="20" t="n">
        <v>46</v>
      </c>
      <c r="AB41" s="21"/>
    </row>
    <row r="42" customFormat="false" ht="39.95" hidden="false" customHeight="true" outlineLevel="0" collapsed="false">
      <c r="A42" s="41" t="s">
        <v>51</v>
      </c>
      <c r="B42" s="6" t="n">
        <v>0.01</v>
      </c>
      <c r="C42" s="6" t="n">
        <v>0.01</v>
      </c>
      <c r="D42" s="6" t="n">
        <v>0</v>
      </c>
      <c r="E42" s="7"/>
      <c r="F42" s="6" t="n">
        <v>0</v>
      </c>
      <c r="G42" s="7"/>
      <c r="H42" s="7"/>
      <c r="I42" s="7"/>
      <c r="J42" s="7"/>
      <c r="K42" s="7"/>
      <c r="L42" s="7"/>
      <c r="M42" s="7"/>
      <c r="N42" s="6" t="n">
        <v>0.08</v>
      </c>
      <c r="O42" s="6" t="n">
        <v>0.03</v>
      </c>
      <c r="P42" s="7"/>
      <c r="Q42" s="6" t="n">
        <v>0.01</v>
      </c>
      <c r="R42" s="6" t="n">
        <v>0</v>
      </c>
      <c r="S42" s="6" t="n">
        <v>0.01</v>
      </c>
      <c r="T42" s="6" t="n">
        <v>0.03</v>
      </c>
      <c r="U42" s="6" t="n">
        <v>0.01</v>
      </c>
      <c r="V42" s="7"/>
      <c r="W42" s="6" t="n">
        <v>0</v>
      </c>
      <c r="X42" s="6" t="n">
        <v>0.22</v>
      </c>
      <c r="Y42" s="6" t="n">
        <v>0.01</v>
      </c>
      <c r="Z42" s="6" t="n">
        <v>0</v>
      </c>
      <c r="AA42" s="7"/>
      <c r="AB42" s="7"/>
    </row>
    <row r="43" customFormat="false" ht="18.75" hidden="false" customHeight="false" outlineLevel="0" collapsed="false">
      <c r="A43" s="42" t="s">
        <v>31</v>
      </c>
      <c r="B43" s="29" t="n">
        <v>98</v>
      </c>
      <c r="C43" s="29" t="n">
        <v>98</v>
      </c>
      <c r="D43" s="29" t="n">
        <v>98</v>
      </c>
      <c r="E43" s="30"/>
      <c r="F43" s="29" t="n">
        <v>97</v>
      </c>
      <c r="G43" s="30"/>
      <c r="H43" s="30"/>
      <c r="I43" s="30"/>
      <c r="J43" s="30"/>
      <c r="K43" s="30"/>
      <c r="L43" s="30"/>
      <c r="M43" s="30"/>
      <c r="N43" s="29" t="n">
        <v>95</v>
      </c>
      <c r="O43" s="29" t="n">
        <v>96</v>
      </c>
      <c r="P43" s="30"/>
      <c r="Q43" s="29" t="n">
        <v>100</v>
      </c>
      <c r="R43" s="29" t="n">
        <v>100</v>
      </c>
      <c r="S43" s="29" t="n">
        <v>100</v>
      </c>
      <c r="T43" s="29" t="n">
        <v>99</v>
      </c>
      <c r="U43" s="29" t="n">
        <v>98</v>
      </c>
      <c r="V43" s="30"/>
      <c r="W43" s="29" t="n">
        <v>99</v>
      </c>
      <c r="X43" s="29" t="n">
        <v>99</v>
      </c>
      <c r="Y43" s="29" t="n">
        <v>99</v>
      </c>
      <c r="Z43" s="29" t="n">
        <v>98</v>
      </c>
      <c r="AA43" s="30"/>
      <c r="AB43" s="30"/>
    </row>
    <row r="44" customFormat="false" ht="39.95" hidden="false" customHeight="true" outlineLevel="0" collapsed="false">
      <c r="A44" s="43" t="s">
        <v>52</v>
      </c>
      <c r="B44" s="13" t="n">
        <v>0.44</v>
      </c>
      <c r="C44" s="13" t="n">
        <v>0.13</v>
      </c>
      <c r="D44" s="13" t="n">
        <v>0.13</v>
      </c>
      <c r="E44" s="14"/>
      <c r="F44" s="13" t="n">
        <v>0.13</v>
      </c>
      <c r="G44" s="14"/>
      <c r="H44" s="14"/>
      <c r="I44" s="14"/>
      <c r="J44" s="14"/>
      <c r="K44" s="14"/>
      <c r="L44" s="13" t="n">
        <v>0.25</v>
      </c>
      <c r="M44" s="14"/>
      <c r="N44" s="13" t="n">
        <v>0.43</v>
      </c>
      <c r="O44" s="13" t="n">
        <v>0.14</v>
      </c>
      <c r="P44" s="14"/>
      <c r="Q44" s="13" t="n">
        <v>0</v>
      </c>
      <c r="R44" s="13" t="n">
        <v>0</v>
      </c>
      <c r="S44" s="13" t="n">
        <v>0</v>
      </c>
      <c r="T44" s="13" t="n">
        <v>0.21</v>
      </c>
      <c r="U44" s="13" t="n">
        <v>0.07</v>
      </c>
      <c r="V44" s="14"/>
      <c r="W44" s="13" t="n">
        <v>0.07</v>
      </c>
      <c r="X44" s="13" t="n">
        <v>0.29</v>
      </c>
      <c r="Y44" s="13" t="n">
        <v>0.07</v>
      </c>
      <c r="Z44" s="13" t="n">
        <v>0</v>
      </c>
      <c r="AA44" s="14"/>
      <c r="AB44" s="14"/>
    </row>
    <row r="45" customFormat="false" ht="18.75" hidden="false" customHeight="false" outlineLevel="0" collapsed="false">
      <c r="A45" s="42" t="s">
        <v>31</v>
      </c>
      <c r="B45" s="29" t="n">
        <v>9</v>
      </c>
      <c r="C45" s="29" t="n">
        <v>8</v>
      </c>
      <c r="D45" s="29" t="n">
        <v>8</v>
      </c>
      <c r="E45" s="30"/>
      <c r="F45" s="29" t="n">
        <v>8</v>
      </c>
      <c r="G45" s="30"/>
      <c r="H45" s="30"/>
      <c r="I45" s="30"/>
      <c r="J45" s="30"/>
      <c r="K45" s="30"/>
      <c r="L45" s="29" t="n">
        <v>4</v>
      </c>
      <c r="M45" s="30"/>
      <c r="N45" s="29" t="n">
        <v>14</v>
      </c>
      <c r="O45" s="29" t="n">
        <v>14</v>
      </c>
      <c r="P45" s="30"/>
      <c r="Q45" s="29" t="n">
        <v>14</v>
      </c>
      <c r="R45" s="29" t="n">
        <v>14</v>
      </c>
      <c r="S45" s="29" t="n">
        <v>14</v>
      </c>
      <c r="T45" s="29" t="n">
        <v>14</v>
      </c>
      <c r="U45" s="29" t="n">
        <v>14</v>
      </c>
      <c r="V45" s="30"/>
      <c r="W45" s="29" t="n">
        <v>14</v>
      </c>
      <c r="X45" s="29" t="n">
        <v>14</v>
      </c>
      <c r="Y45" s="29" t="n">
        <v>14</v>
      </c>
      <c r="Z45" s="29" t="n">
        <v>14</v>
      </c>
      <c r="AA45" s="30"/>
      <c r="AB45" s="30"/>
    </row>
    <row r="46" customFormat="false" ht="39.95" hidden="false" customHeight="true" outlineLevel="0" collapsed="false">
      <c r="A46" s="43" t="s">
        <v>53</v>
      </c>
      <c r="B46" s="13" t="n">
        <v>0</v>
      </c>
      <c r="C46" s="13" t="n">
        <v>0</v>
      </c>
      <c r="D46" s="13" t="n">
        <v>0</v>
      </c>
      <c r="E46" s="14"/>
      <c r="F46" s="13" t="n">
        <v>0</v>
      </c>
      <c r="G46" s="14"/>
      <c r="H46" s="14"/>
      <c r="I46" s="14"/>
      <c r="J46" s="14"/>
      <c r="K46" s="14"/>
      <c r="L46" s="13" t="n">
        <v>0</v>
      </c>
      <c r="M46" s="14"/>
      <c r="N46" s="13" t="n">
        <v>0</v>
      </c>
      <c r="O46" s="13" t="n">
        <v>0</v>
      </c>
      <c r="P46" s="14"/>
      <c r="Q46" s="13" t="n">
        <v>0</v>
      </c>
      <c r="R46" s="13" t="n">
        <v>0</v>
      </c>
      <c r="S46" s="13" t="n">
        <v>0</v>
      </c>
      <c r="T46" s="13" t="n">
        <v>0.57</v>
      </c>
      <c r="U46" s="13" t="n">
        <v>0</v>
      </c>
      <c r="V46" s="14"/>
      <c r="W46" s="13" t="n">
        <v>0</v>
      </c>
      <c r="X46" s="13" t="n">
        <v>0</v>
      </c>
      <c r="Y46" s="13" t="n">
        <v>0.43</v>
      </c>
      <c r="Z46" s="13" t="n">
        <v>0</v>
      </c>
      <c r="AA46" s="14"/>
      <c r="AB46" s="14"/>
    </row>
    <row r="47" customFormat="false" ht="18.75" hidden="false" customHeight="false" outlineLevel="0" collapsed="false">
      <c r="A47" s="42" t="s">
        <v>31</v>
      </c>
      <c r="B47" s="29" t="n">
        <v>3</v>
      </c>
      <c r="C47" s="29" t="n">
        <v>2</v>
      </c>
      <c r="D47" s="29" t="n">
        <v>1</v>
      </c>
      <c r="E47" s="30"/>
      <c r="F47" s="29" t="n">
        <v>1</v>
      </c>
      <c r="G47" s="30"/>
      <c r="H47" s="30"/>
      <c r="I47" s="30"/>
      <c r="J47" s="30"/>
      <c r="K47" s="30"/>
      <c r="L47" s="29" t="n">
        <v>0</v>
      </c>
      <c r="M47" s="30"/>
      <c r="N47" s="29" t="n">
        <v>7</v>
      </c>
      <c r="O47" s="29" t="n">
        <v>7</v>
      </c>
      <c r="P47" s="30"/>
      <c r="Q47" s="29" t="n">
        <v>6</v>
      </c>
      <c r="R47" s="29" t="n">
        <v>7</v>
      </c>
      <c r="S47" s="29" t="n">
        <v>7</v>
      </c>
      <c r="T47" s="29" t="n">
        <v>7</v>
      </c>
      <c r="U47" s="29" t="n">
        <v>7</v>
      </c>
      <c r="V47" s="30"/>
      <c r="W47" s="29" t="n">
        <v>7</v>
      </c>
      <c r="X47" s="29" t="n">
        <v>6</v>
      </c>
      <c r="Y47" s="29" t="n">
        <v>7</v>
      </c>
      <c r="Z47" s="29" t="n">
        <v>7</v>
      </c>
      <c r="AA47" s="30"/>
      <c r="AB47" s="30"/>
    </row>
    <row r="48" customFormat="false" ht="39.95" hidden="false" customHeight="true" outlineLevel="0" collapsed="false">
      <c r="A48" s="43" t="s">
        <v>54</v>
      </c>
      <c r="B48" s="13" t="n">
        <v>0.66</v>
      </c>
      <c r="C48" s="13" t="n">
        <v>0</v>
      </c>
      <c r="D48" s="13" t="n">
        <v>0.33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4"/>
      <c r="K48" s="13" t="n">
        <v>1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.44</v>
      </c>
      <c r="Q48" s="13" t="n">
        <v>0</v>
      </c>
      <c r="R48" s="13" t="n">
        <v>0</v>
      </c>
      <c r="S48" s="13" t="n">
        <v>0.2</v>
      </c>
      <c r="T48" s="13" t="n">
        <v>0.13</v>
      </c>
      <c r="U48" s="13" t="n">
        <v>0.14</v>
      </c>
      <c r="V48" s="13" t="n">
        <v>0</v>
      </c>
      <c r="W48" s="13" t="n">
        <v>0.13</v>
      </c>
      <c r="X48" s="13" t="n">
        <v>0.29</v>
      </c>
      <c r="Y48" s="13" t="n">
        <v>0</v>
      </c>
      <c r="Z48" s="13" t="n">
        <v>0.14</v>
      </c>
      <c r="AA48" s="13" t="n">
        <v>0.2</v>
      </c>
      <c r="AB48" s="44" t="n">
        <v>0</v>
      </c>
    </row>
    <row r="49" customFormat="false" ht="19.5" hidden="false" customHeight="false" outlineLevel="0" collapsed="false">
      <c r="A49" s="45" t="s">
        <v>31</v>
      </c>
      <c r="B49" s="33" t="n">
        <v>3</v>
      </c>
      <c r="C49" s="33" t="n">
        <v>3</v>
      </c>
      <c r="D49" s="33" t="n">
        <v>3</v>
      </c>
      <c r="E49" s="33" t="n">
        <v>3</v>
      </c>
      <c r="F49" s="33" t="n">
        <v>1</v>
      </c>
      <c r="G49" s="33" t="n">
        <v>1</v>
      </c>
      <c r="H49" s="33" t="n">
        <v>1</v>
      </c>
      <c r="I49" s="33" t="n">
        <v>0</v>
      </c>
      <c r="J49" s="30"/>
      <c r="K49" s="33" t="n">
        <v>1</v>
      </c>
      <c r="L49" s="33" t="n">
        <v>1</v>
      </c>
      <c r="M49" s="33" t="n">
        <v>1</v>
      </c>
      <c r="N49" s="33" t="n">
        <v>10</v>
      </c>
      <c r="O49" s="33" t="n">
        <v>6</v>
      </c>
      <c r="P49" s="33" t="n">
        <v>9</v>
      </c>
      <c r="Q49" s="33" t="n">
        <v>8</v>
      </c>
      <c r="R49" s="33" t="n">
        <v>9</v>
      </c>
      <c r="S49" s="33" t="n">
        <v>10</v>
      </c>
      <c r="T49" s="33" t="n">
        <v>8</v>
      </c>
      <c r="U49" s="33" t="n">
        <v>7</v>
      </c>
      <c r="V49" s="33" t="n">
        <v>8</v>
      </c>
      <c r="W49" s="33" t="n">
        <v>8</v>
      </c>
      <c r="X49" s="33" t="n">
        <v>7</v>
      </c>
      <c r="Y49" s="33" t="n">
        <v>8</v>
      </c>
      <c r="Z49" s="33" t="n">
        <v>7</v>
      </c>
      <c r="AA49" s="33" t="n">
        <v>5</v>
      </c>
      <c r="AB49" s="46" t="n">
        <v>1</v>
      </c>
    </row>
    <row r="50" customFormat="false" ht="39.95" hidden="false" customHeight="true" outlineLevel="0" collapsed="false">
      <c r="A50" s="43" t="s">
        <v>55</v>
      </c>
      <c r="B50" s="13" t="n">
        <v>0.11</v>
      </c>
      <c r="C50" s="13" t="n">
        <v>0.05</v>
      </c>
      <c r="D50" s="13" t="n">
        <v>0.05</v>
      </c>
      <c r="E50" s="13" t="n">
        <v>0.05</v>
      </c>
      <c r="F50" s="13" t="n">
        <v>0.5</v>
      </c>
      <c r="G50" s="13" t="n">
        <v>0</v>
      </c>
      <c r="H50" s="13" t="n">
        <v>0</v>
      </c>
      <c r="I50" s="13" t="n">
        <v>0.5</v>
      </c>
      <c r="J50" s="13" t="n">
        <v>0</v>
      </c>
      <c r="K50" s="13" t="n">
        <v>0.12</v>
      </c>
      <c r="L50" s="13" t="n">
        <v>0.16</v>
      </c>
      <c r="M50" s="13" t="n">
        <v>0.48</v>
      </c>
      <c r="N50" s="13" t="n">
        <v>0.09</v>
      </c>
      <c r="O50" s="13" t="n">
        <v>0.09</v>
      </c>
      <c r="P50" s="13" t="n">
        <v>0.02</v>
      </c>
      <c r="Q50" s="13" t="n">
        <v>0.03</v>
      </c>
      <c r="R50" s="13" t="n">
        <v>0.01</v>
      </c>
      <c r="S50" s="13" t="n">
        <v>0.04</v>
      </c>
      <c r="T50" s="13" t="n">
        <v>0.03</v>
      </c>
      <c r="U50" s="13" t="n">
        <v>0.01</v>
      </c>
      <c r="V50" s="13" t="n">
        <v>0.02</v>
      </c>
      <c r="W50" s="13" t="n">
        <v>0.02</v>
      </c>
      <c r="X50" s="13" t="n">
        <v>0.11</v>
      </c>
      <c r="Y50" s="13" t="n">
        <v>0.02</v>
      </c>
      <c r="Z50" s="13" t="n">
        <v>0.06</v>
      </c>
      <c r="AA50" s="13" t="n">
        <v>0.04</v>
      </c>
      <c r="AB50" s="30"/>
    </row>
    <row r="51" customFormat="false" ht="19.5" hidden="false" customHeight="false" outlineLevel="0" collapsed="false">
      <c r="A51" s="45" t="s">
        <v>31</v>
      </c>
      <c r="B51" s="33" t="n">
        <v>18</v>
      </c>
      <c r="C51" s="33" t="n">
        <v>18</v>
      </c>
      <c r="D51" s="33" t="n">
        <v>17</v>
      </c>
      <c r="E51" s="33" t="n">
        <v>17</v>
      </c>
      <c r="F51" s="33" t="n">
        <v>3</v>
      </c>
      <c r="G51" s="47" t="n">
        <v>0</v>
      </c>
      <c r="H51" s="47" t="n">
        <v>0</v>
      </c>
      <c r="I51" s="33" t="n">
        <v>14</v>
      </c>
      <c r="J51" s="33" t="n">
        <v>25</v>
      </c>
      <c r="K51" s="33" t="n">
        <v>25</v>
      </c>
      <c r="L51" s="33" t="n">
        <v>24</v>
      </c>
      <c r="M51" s="33" t="n">
        <v>20</v>
      </c>
      <c r="N51" s="33" t="n">
        <v>124</v>
      </c>
      <c r="O51" s="33" t="n">
        <v>109</v>
      </c>
      <c r="P51" s="33" t="n">
        <v>123</v>
      </c>
      <c r="Q51" s="33" t="n">
        <v>41</v>
      </c>
      <c r="R51" s="33" t="n">
        <v>123</v>
      </c>
      <c r="S51" s="33" t="n">
        <v>125</v>
      </c>
      <c r="T51" s="33" t="n">
        <v>120</v>
      </c>
      <c r="U51" s="33" t="n">
        <v>124</v>
      </c>
      <c r="V51" s="33" t="n">
        <v>124</v>
      </c>
      <c r="W51" s="33" t="n">
        <v>124</v>
      </c>
      <c r="X51" s="33" t="n">
        <v>123</v>
      </c>
      <c r="Y51" s="33" t="n">
        <v>125</v>
      </c>
      <c r="Z51" s="33" t="n">
        <v>120</v>
      </c>
      <c r="AA51" s="33" t="n">
        <v>50</v>
      </c>
      <c r="AB51" s="30"/>
    </row>
    <row r="52" s="50" customFormat="true" ht="39.95" hidden="false" customHeight="true" outlineLevel="0" collapsed="false">
      <c r="A52" s="48" t="s">
        <v>56</v>
      </c>
      <c r="B52" s="22" t="n">
        <v>0.07</v>
      </c>
      <c r="C52" s="22" t="n">
        <v>0.08</v>
      </c>
      <c r="D52" s="22" t="n">
        <v>0.06</v>
      </c>
      <c r="E52" s="7"/>
      <c r="F52" s="49" t="n">
        <v>0.04</v>
      </c>
      <c r="G52" s="7"/>
      <c r="H52" s="7"/>
      <c r="I52" s="7"/>
      <c r="J52" s="7"/>
      <c r="K52" s="7"/>
      <c r="L52" s="7"/>
      <c r="M52" s="7"/>
      <c r="N52" s="22" t="n">
        <v>0.24</v>
      </c>
      <c r="O52" s="22" t="n">
        <v>0.2</v>
      </c>
      <c r="P52" s="7"/>
      <c r="Q52" s="22" t="n">
        <v>0.09</v>
      </c>
      <c r="R52" s="22" t="n">
        <v>0.05</v>
      </c>
      <c r="S52" s="23" t="n">
        <v>0.1</v>
      </c>
      <c r="T52" s="22" t="n">
        <v>0.07</v>
      </c>
      <c r="U52" s="22" t="n">
        <v>0.05</v>
      </c>
      <c r="V52" s="7"/>
      <c r="W52" s="22" t="n">
        <v>0.05</v>
      </c>
      <c r="X52" s="22" t="n">
        <v>0.06</v>
      </c>
      <c r="Y52" s="22" t="n">
        <v>0.06</v>
      </c>
      <c r="Z52" s="23" t="n">
        <v>0.1</v>
      </c>
      <c r="AA52" s="7"/>
      <c r="AB52" s="7"/>
    </row>
    <row r="53" customFormat="false" ht="18.75" hidden="false" customHeight="false" outlineLevel="0" collapsed="false">
      <c r="A53" s="15" t="s">
        <v>31</v>
      </c>
      <c r="B53" s="29" t="n">
        <v>89</v>
      </c>
      <c r="C53" s="29" t="n">
        <v>90</v>
      </c>
      <c r="D53" s="29" t="n">
        <v>89</v>
      </c>
      <c r="E53" s="30"/>
      <c r="F53" s="29" t="n">
        <v>79</v>
      </c>
      <c r="G53" s="30"/>
      <c r="H53" s="30"/>
      <c r="I53" s="30"/>
      <c r="J53" s="30"/>
      <c r="K53" s="30"/>
      <c r="L53" s="30"/>
      <c r="M53" s="30"/>
      <c r="N53" s="29" t="n">
        <v>93</v>
      </c>
      <c r="O53" s="29" t="n">
        <v>96</v>
      </c>
      <c r="P53" s="30"/>
      <c r="Q53" s="29" t="n">
        <v>91</v>
      </c>
      <c r="R53" s="29" t="n">
        <v>95</v>
      </c>
      <c r="S53" s="29" t="n">
        <v>97</v>
      </c>
      <c r="T53" s="29" t="n">
        <v>96</v>
      </c>
      <c r="U53" s="29" t="n">
        <v>97</v>
      </c>
      <c r="V53" s="30"/>
      <c r="W53" s="29" t="n">
        <v>97</v>
      </c>
      <c r="X53" s="29" t="n">
        <v>96</v>
      </c>
      <c r="Y53" s="29" t="n">
        <v>97</v>
      </c>
      <c r="Z53" s="29" t="n">
        <v>98</v>
      </c>
      <c r="AA53" s="30"/>
      <c r="AB53" s="30"/>
    </row>
    <row r="54" s="50" customFormat="true" ht="39.95" hidden="false" customHeight="true" outlineLevel="0" collapsed="false">
      <c r="A54" s="51" t="s">
        <v>57</v>
      </c>
      <c r="B54" s="28" t="n">
        <v>0</v>
      </c>
      <c r="C54" s="28" t="n">
        <v>0</v>
      </c>
      <c r="D54" s="28" t="n">
        <v>0</v>
      </c>
      <c r="E54" s="14"/>
      <c r="F54" s="52" t="n">
        <v>0</v>
      </c>
      <c r="G54" s="14"/>
      <c r="H54" s="14"/>
      <c r="I54" s="14"/>
      <c r="J54" s="14"/>
      <c r="K54" s="14"/>
      <c r="L54" s="52" t="n">
        <v>0</v>
      </c>
      <c r="M54" s="14"/>
      <c r="N54" s="28" t="n">
        <v>0.35</v>
      </c>
      <c r="O54" s="28" t="n">
        <v>0.35</v>
      </c>
      <c r="P54" s="14"/>
      <c r="Q54" s="28" t="n">
        <v>0.06</v>
      </c>
      <c r="R54" s="28" t="n">
        <v>0.06</v>
      </c>
      <c r="S54" s="28" t="n">
        <v>0.06</v>
      </c>
      <c r="T54" s="28" t="n">
        <v>0.06</v>
      </c>
      <c r="U54" s="28" t="n">
        <v>0</v>
      </c>
      <c r="V54" s="14"/>
      <c r="W54" s="28" t="n">
        <v>0</v>
      </c>
      <c r="X54" s="28" t="n">
        <v>0</v>
      </c>
      <c r="Y54" s="28" t="n">
        <v>0</v>
      </c>
      <c r="Z54" s="28" t="n">
        <v>0.06</v>
      </c>
      <c r="AA54" s="14"/>
      <c r="AB54" s="14"/>
    </row>
    <row r="55" customFormat="false" ht="18.75" hidden="false" customHeight="false" outlineLevel="0" collapsed="false">
      <c r="A55" s="15" t="s">
        <v>31</v>
      </c>
      <c r="B55" s="29" t="n">
        <v>16</v>
      </c>
      <c r="C55" s="29" t="n">
        <v>17</v>
      </c>
      <c r="D55" s="29" t="n">
        <v>17</v>
      </c>
      <c r="E55" s="30"/>
      <c r="F55" s="29" t="n">
        <v>13</v>
      </c>
      <c r="G55" s="30"/>
      <c r="H55" s="30"/>
      <c r="I55" s="30"/>
      <c r="J55" s="30"/>
      <c r="K55" s="30"/>
      <c r="L55" s="29" t="n">
        <v>7</v>
      </c>
      <c r="M55" s="30"/>
      <c r="N55" s="29" t="n">
        <v>17</v>
      </c>
      <c r="O55" s="29" t="n">
        <v>17</v>
      </c>
      <c r="P55" s="30"/>
      <c r="Q55" s="29" t="n">
        <v>16</v>
      </c>
      <c r="R55" s="29" t="n">
        <v>17</v>
      </c>
      <c r="S55" s="29" t="n">
        <v>17</v>
      </c>
      <c r="T55" s="29" t="n">
        <v>18</v>
      </c>
      <c r="U55" s="29" t="n">
        <v>17</v>
      </c>
      <c r="V55" s="30"/>
      <c r="W55" s="29" t="n">
        <v>17</v>
      </c>
      <c r="X55" s="29" t="n">
        <v>17</v>
      </c>
      <c r="Y55" s="29" t="n">
        <v>17</v>
      </c>
      <c r="Z55" s="29" t="n">
        <v>17</v>
      </c>
      <c r="AA55" s="30"/>
      <c r="AB55" s="30"/>
    </row>
    <row r="56" s="50" customFormat="true" ht="39.95" hidden="false" customHeight="true" outlineLevel="0" collapsed="false">
      <c r="A56" s="51" t="s">
        <v>58</v>
      </c>
      <c r="B56" s="28" t="n">
        <v>0</v>
      </c>
      <c r="C56" s="28" t="n">
        <v>0</v>
      </c>
      <c r="D56" s="28" t="n">
        <v>0</v>
      </c>
      <c r="E56" s="14"/>
      <c r="F56" s="52" t="n">
        <v>0</v>
      </c>
      <c r="G56" s="14"/>
      <c r="H56" s="14"/>
      <c r="I56" s="14"/>
      <c r="J56" s="14"/>
      <c r="K56" s="14"/>
      <c r="L56" s="52" t="n">
        <v>0</v>
      </c>
      <c r="M56" s="14"/>
      <c r="N56" s="28" t="n">
        <v>0</v>
      </c>
      <c r="O56" s="28" t="n">
        <v>0</v>
      </c>
      <c r="P56" s="14"/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14"/>
      <c r="W56" s="28" t="n">
        <v>0</v>
      </c>
      <c r="X56" s="28" t="n">
        <v>0</v>
      </c>
      <c r="Y56" s="28" t="n">
        <v>0</v>
      </c>
      <c r="Z56" s="28" t="n">
        <v>0</v>
      </c>
      <c r="AA56" s="14"/>
      <c r="AB56" s="14"/>
    </row>
    <row r="57" customFormat="false" ht="18.75" hidden="false" customHeight="false" outlineLevel="0" collapsed="false">
      <c r="A57" s="15" t="s">
        <v>31</v>
      </c>
      <c r="B57" s="29" t="n">
        <v>0</v>
      </c>
      <c r="C57" s="29" t="n">
        <v>0</v>
      </c>
      <c r="D57" s="29" t="n">
        <v>0</v>
      </c>
      <c r="E57" s="30"/>
      <c r="F57" s="29" t="n">
        <v>0</v>
      </c>
      <c r="G57" s="30"/>
      <c r="H57" s="30"/>
      <c r="I57" s="30"/>
      <c r="J57" s="30"/>
      <c r="K57" s="30"/>
      <c r="L57" s="29" t="n">
        <v>0</v>
      </c>
      <c r="M57" s="30"/>
      <c r="N57" s="29" t="n">
        <v>1</v>
      </c>
      <c r="O57" s="29" t="n">
        <v>1</v>
      </c>
      <c r="P57" s="30"/>
      <c r="Q57" s="29" t="n">
        <v>1</v>
      </c>
      <c r="R57" s="29" t="n">
        <v>1</v>
      </c>
      <c r="S57" s="29" t="n">
        <v>1</v>
      </c>
      <c r="T57" s="29" t="n">
        <v>1</v>
      </c>
      <c r="U57" s="29" t="n">
        <v>1</v>
      </c>
      <c r="V57" s="30"/>
      <c r="W57" s="29" t="n">
        <v>1</v>
      </c>
      <c r="X57" s="29" t="n">
        <v>1</v>
      </c>
      <c r="Y57" s="29" t="n">
        <v>1</v>
      </c>
      <c r="Z57" s="29" t="n">
        <v>1</v>
      </c>
      <c r="AA57" s="30"/>
      <c r="AB57" s="30"/>
    </row>
    <row r="58" s="50" customFormat="true" ht="39.95" hidden="false" customHeight="true" outlineLevel="0" collapsed="false">
      <c r="A58" s="51" t="s">
        <v>59</v>
      </c>
      <c r="B58" s="28" t="n">
        <v>0</v>
      </c>
      <c r="C58" s="28" t="n">
        <v>0</v>
      </c>
      <c r="D58" s="28" t="n">
        <v>0</v>
      </c>
      <c r="E58" s="28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14"/>
      <c r="K58" s="52" t="n">
        <v>0</v>
      </c>
      <c r="L58" s="52" t="n">
        <v>0</v>
      </c>
      <c r="M58" s="52" t="n">
        <v>0</v>
      </c>
      <c r="N58" s="28" t="n">
        <v>0.2</v>
      </c>
      <c r="O58" s="28" t="n">
        <v>0</v>
      </c>
      <c r="P58" s="28" t="n">
        <v>0</v>
      </c>
      <c r="Q58" s="28" t="n">
        <v>0.04</v>
      </c>
      <c r="R58" s="28" t="n">
        <v>0.03</v>
      </c>
      <c r="S58" s="28" t="n">
        <v>0</v>
      </c>
      <c r="T58" s="28" t="n">
        <v>0</v>
      </c>
      <c r="U58" s="28" t="n">
        <v>0.03</v>
      </c>
      <c r="V58" s="28" t="n">
        <v>0.03</v>
      </c>
      <c r="W58" s="28" t="n">
        <v>0.03</v>
      </c>
      <c r="X58" s="28" t="n">
        <v>0</v>
      </c>
      <c r="Y58" s="28" t="n">
        <v>0</v>
      </c>
      <c r="Z58" s="28" t="n">
        <v>0.03</v>
      </c>
      <c r="AA58" s="28" t="n">
        <v>0.04</v>
      </c>
      <c r="AB58" s="28" t="n">
        <v>0</v>
      </c>
    </row>
    <row r="59" customFormat="false" ht="19.5" hidden="false" customHeight="false" outlineLevel="0" collapsed="false">
      <c r="A59" s="19" t="s">
        <v>31</v>
      </c>
      <c r="B59" s="33" t="n">
        <v>5</v>
      </c>
      <c r="C59" s="33" t="n">
        <v>11</v>
      </c>
      <c r="D59" s="33" t="n">
        <v>11</v>
      </c>
      <c r="E59" s="33" t="n">
        <v>11</v>
      </c>
      <c r="F59" s="47" t="n">
        <v>0</v>
      </c>
      <c r="G59" s="47" t="n">
        <v>0</v>
      </c>
      <c r="H59" s="47" t="n">
        <v>0</v>
      </c>
      <c r="I59" s="47" t="n">
        <v>0</v>
      </c>
      <c r="J59" s="30"/>
      <c r="K59" s="33" t="n">
        <v>6</v>
      </c>
      <c r="L59" s="33" t="n">
        <v>6</v>
      </c>
      <c r="M59" s="33" t="n">
        <v>2</v>
      </c>
      <c r="N59" s="33" t="n">
        <v>30</v>
      </c>
      <c r="O59" s="33" t="n">
        <v>28</v>
      </c>
      <c r="P59" s="33" t="n">
        <v>20</v>
      </c>
      <c r="Q59" s="33" t="n">
        <v>28</v>
      </c>
      <c r="R59" s="33" t="n">
        <v>29</v>
      </c>
      <c r="S59" s="33" t="n">
        <v>33</v>
      </c>
      <c r="T59" s="33" t="n">
        <v>31</v>
      </c>
      <c r="U59" s="33" t="n">
        <v>31</v>
      </c>
      <c r="V59" s="33" t="n">
        <v>31</v>
      </c>
      <c r="W59" s="33" t="n">
        <v>31</v>
      </c>
      <c r="X59" s="33" t="n">
        <v>30</v>
      </c>
      <c r="Y59" s="33" t="n">
        <v>31</v>
      </c>
      <c r="Z59" s="33" t="n">
        <v>30</v>
      </c>
      <c r="AA59" s="33" t="n">
        <v>24</v>
      </c>
      <c r="AB59" s="33" t="n">
        <v>12</v>
      </c>
    </row>
    <row r="60" s="50" customFormat="true" ht="39.95" hidden="false" customHeight="true" outlineLevel="0" collapsed="false">
      <c r="A60" s="51" t="s">
        <v>60</v>
      </c>
      <c r="B60" s="28" t="n">
        <v>0.03</v>
      </c>
      <c r="C60" s="28" t="n">
        <v>0</v>
      </c>
      <c r="D60" s="28" t="n">
        <v>0.03</v>
      </c>
      <c r="E60" s="28" t="n">
        <v>0.03</v>
      </c>
      <c r="F60" s="52" t="n">
        <v>0</v>
      </c>
      <c r="G60" s="52" t="n">
        <v>0</v>
      </c>
      <c r="H60" s="52" t="n">
        <v>0</v>
      </c>
      <c r="I60" s="52" t="n">
        <v>0.21</v>
      </c>
      <c r="J60" s="52" t="n">
        <v>0.14</v>
      </c>
      <c r="K60" s="52" t="n">
        <v>0.16</v>
      </c>
      <c r="L60" s="52" t="n">
        <v>0.14</v>
      </c>
      <c r="M60" s="52" t="n">
        <v>0.28</v>
      </c>
      <c r="N60" s="28" t="n">
        <v>0.2</v>
      </c>
      <c r="O60" s="28" t="n">
        <v>0.19</v>
      </c>
      <c r="P60" s="28" t="n">
        <v>0.16</v>
      </c>
      <c r="Q60" s="28" t="n">
        <v>0</v>
      </c>
      <c r="R60" s="28" t="n">
        <v>0.02</v>
      </c>
      <c r="S60" s="28" t="n">
        <v>0.04</v>
      </c>
      <c r="T60" s="28" t="n">
        <v>0.07</v>
      </c>
      <c r="U60" s="28" t="n">
        <v>0.02</v>
      </c>
      <c r="V60" s="28" t="n">
        <v>0.07</v>
      </c>
      <c r="W60" s="28" t="n">
        <v>0.05</v>
      </c>
      <c r="X60" s="28" t="n">
        <v>0.08</v>
      </c>
      <c r="Y60" s="28" t="n">
        <v>0.04</v>
      </c>
      <c r="Z60" s="28" t="n">
        <v>0.08</v>
      </c>
      <c r="AA60" s="28" t="n">
        <v>0.01</v>
      </c>
      <c r="AB60" s="34"/>
    </row>
    <row r="61" customFormat="false" ht="19.5" hidden="false" customHeight="false" outlineLevel="0" collapsed="false">
      <c r="A61" s="19" t="s">
        <v>31</v>
      </c>
      <c r="B61" s="33" t="n">
        <v>29</v>
      </c>
      <c r="C61" s="33" t="n">
        <v>29</v>
      </c>
      <c r="D61" s="33" t="n">
        <v>29</v>
      </c>
      <c r="E61" s="33" t="n">
        <v>29</v>
      </c>
      <c r="F61" s="53" t="n">
        <v>2</v>
      </c>
      <c r="G61" s="47" t="n">
        <v>0</v>
      </c>
      <c r="H61" s="47" t="n">
        <v>0</v>
      </c>
      <c r="I61" s="53" t="n">
        <v>8</v>
      </c>
      <c r="J61" s="53" t="n">
        <v>35</v>
      </c>
      <c r="K61" s="33" t="n">
        <v>36</v>
      </c>
      <c r="L61" s="33" t="n">
        <v>36</v>
      </c>
      <c r="M61" s="33" t="n">
        <v>21</v>
      </c>
      <c r="N61" s="33" t="n">
        <v>110</v>
      </c>
      <c r="O61" s="33" t="n">
        <v>108</v>
      </c>
      <c r="P61" s="33" t="n">
        <v>108</v>
      </c>
      <c r="Q61" s="33" t="n">
        <v>4</v>
      </c>
      <c r="R61" s="33" t="n">
        <v>108</v>
      </c>
      <c r="S61" s="33" t="n">
        <v>114</v>
      </c>
      <c r="T61" s="33" t="n">
        <v>112</v>
      </c>
      <c r="U61" s="33" t="n">
        <v>112</v>
      </c>
      <c r="V61" s="33" t="n">
        <v>112</v>
      </c>
      <c r="W61" s="33" t="n">
        <v>112</v>
      </c>
      <c r="X61" s="33" t="n">
        <v>112</v>
      </c>
      <c r="Y61" s="33" t="n">
        <v>112</v>
      </c>
      <c r="Z61" s="33" t="n">
        <v>112</v>
      </c>
      <c r="AA61" s="33" t="n">
        <v>16</v>
      </c>
      <c r="AB61" s="34"/>
    </row>
    <row r="62" customFormat="false" ht="21" hidden="false" customHeight="false" outlineLevel="0" collapsed="false">
      <c r="A62" s="54" t="n">
        <v>2009</v>
      </c>
      <c r="B62" s="55" t="s">
        <v>61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</row>
    <row r="63" customFormat="false" ht="21.75" hidden="false" customHeight="false" outlineLevel="0" collapsed="false">
      <c r="A63" s="56" t="n">
        <v>2010</v>
      </c>
      <c r="B63" s="17" t="s">
        <v>6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</row>
    <row r="64" customFormat="false" ht="42" hidden="false" customHeight="false" outlineLevel="0" collapsed="false">
      <c r="A64" s="57" t="s">
        <v>63</v>
      </c>
      <c r="B64" s="58" t="n">
        <v>0</v>
      </c>
      <c r="C64" s="58" t="n">
        <v>0.17</v>
      </c>
      <c r="D64" s="58" t="n">
        <v>0.17</v>
      </c>
      <c r="E64" s="59"/>
      <c r="F64" s="60" t="n">
        <v>0.17</v>
      </c>
      <c r="G64" s="59"/>
      <c r="H64" s="59"/>
      <c r="I64" s="59"/>
      <c r="J64" s="59"/>
      <c r="K64" s="59"/>
      <c r="L64" s="58" t="n">
        <v>0.11</v>
      </c>
      <c r="M64" s="59"/>
      <c r="N64" s="58" t="n">
        <v>0.31</v>
      </c>
      <c r="O64" s="58" t="n">
        <v>0.08</v>
      </c>
      <c r="P64" s="59"/>
      <c r="Q64" s="58" t="n">
        <v>0.08</v>
      </c>
      <c r="R64" s="58" t="n">
        <v>0.09</v>
      </c>
      <c r="S64" s="58" t="n">
        <v>0.23</v>
      </c>
      <c r="T64" s="58" t="n">
        <v>0.17</v>
      </c>
      <c r="U64" s="58" t="n">
        <v>0.08</v>
      </c>
      <c r="V64" s="59"/>
      <c r="W64" s="58" t="n">
        <v>0</v>
      </c>
      <c r="X64" s="58" t="n">
        <v>0</v>
      </c>
      <c r="Y64" s="58" t="n">
        <v>0.17</v>
      </c>
      <c r="Z64" s="58" t="n">
        <v>0.17</v>
      </c>
      <c r="AA64" s="7"/>
      <c r="AB64" s="7"/>
    </row>
    <row r="65" customFormat="false" ht="18.75" hidden="false" customHeight="false" outlineLevel="0" collapsed="false">
      <c r="A65" s="15" t="s">
        <v>31</v>
      </c>
      <c r="B65" s="29" t="n">
        <v>5</v>
      </c>
      <c r="C65" s="29" t="n">
        <v>6</v>
      </c>
      <c r="D65" s="29" t="n">
        <v>6</v>
      </c>
      <c r="E65" s="30"/>
      <c r="F65" s="29"/>
      <c r="G65" s="30"/>
      <c r="H65" s="30"/>
      <c r="I65" s="30"/>
      <c r="J65" s="30"/>
      <c r="K65" s="30"/>
      <c r="L65" s="29" t="n">
        <v>9</v>
      </c>
      <c r="M65" s="30"/>
      <c r="N65" s="29" t="n">
        <v>13</v>
      </c>
      <c r="O65" s="29" t="n">
        <v>12</v>
      </c>
      <c r="P65" s="30"/>
      <c r="Q65" s="29" t="n">
        <v>12</v>
      </c>
      <c r="R65" s="29" t="n">
        <v>11</v>
      </c>
      <c r="S65" s="29" t="n">
        <v>13</v>
      </c>
      <c r="T65" s="29" t="n">
        <v>12</v>
      </c>
      <c r="U65" s="29" t="n">
        <v>13</v>
      </c>
      <c r="V65" s="30"/>
      <c r="W65" s="29" t="n">
        <v>11</v>
      </c>
      <c r="X65" s="29" t="n">
        <v>11</v>
      </c>
      <c r="Y65" s="29" t="n">
        <v>12</v>
      </c>
      <c r="Z65" s="29" t="n">
        <v>12</v>
      </c>
      <c r="AA65" s="30"/>
      <c r="AB65" s="30"/>
    </row>
    <row r="66" customFormat="false" ht="42" hidden="false" customHeight="false" outlineLevel="0" collapsed="false">
      <c r="A66" s="51" t="s">
        <v>64</v>
      </c>
      <c r="B66" s="13" t="n">
        <v>0</v>
      </c>
      <c r="C66" s="13" t="n">
        <v>0</v>
      </c>
      <c r="D66" s="13" t="n">
        <v>0</v>
      </c>
      <c r="E66" s="13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/>
      <c r="K66" s="13" t="n">
        <v>0.33</v>
      </c>
      <c r="L66" s="13" t="n">
        <v>0</v>
      </c>
      <c r="M66" s="13" t="n">
        <v>0</v>
      </c>
      <c r="N66" s="13" t="n">
        <v>0.15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.04</v>
      </c>
      <c r="T66" s="13" t="n">
        <v>0.04</v>
      </c>
      <c r="U66" s="13" t="n">
        <v>0</v>
      </c>
      <c r="V66" s="13" t="n">
        <v>0</v>
      </c>
      <c r="W66" s="13" t="n">
        <v>0</v>
      </c>
      <c r="X66" s="13" t="n">
        <v>0.08</v>
      </c>
      <c r="Y66" s="13" t="n">
        <v>0</v>
      </c>
      <c r="Z66" s="13" t="n">
        <v>0</v>
      </c>
      <c r="AA66" s="13" t="n">
        <v>0</v>
      </c>
      <c r="AB66" s="44" t="n">
        <v>0</v>
      </c>
    </row>
    <row r="67" customFormat="false" ht="19.5" hidden="false" customHeight="false" outlineLevel="0" collapsed="false">
      <c r="A67" s="19" t="s">
        <v>31</v>
      </c>
      <c r="B67" s="33" t="n">
        <v>7</v>
      </c>
      <c r="C67" s="33" t="n">
        <v>11</v>
      </c>
      <c r="D67" s="33" t="n">
        <v>11</v>
      </c>
      <c r="E67" s="33" t="n">
        <v>11</v>
      </c>
      <c r="F67" s="47" t="n">
        <v>0</v>
      </c>
      <c r="G67" s="47" t="n">
        <v>0</v>
      </c>
      <c r="H67" s="47" t="n">
        <v>0</v>
      </c>
      <c r="I67" s="53" t="n">
        <v>1</v>
      </c>
      <c r="J67" s="53"/>
      <c r="K67" s="33" t="n">
        <v>3</v>
      </c>
      <c r="L67" s="33" t="n">
        <v>2</v>
      </c>
      <c r="M67" s="33" t="n">
        <v>1</v>
      </c>
      <c r="N67" s="33" t="n">
        <v>26</v>
      </c>
      <c r="O67" s="33" t="n">
        <v>28</v>
      </c>
      <c r="P67" s="33" t="n">
        <v>28</v>
      </c>
      <c r="Q67" s="33" t="n">
        <v>28</v>
      </c>
      <c r="R67" s="33" t="n">
        <v>28</v>
      </c>
      <c r="S67" s="33" t="n">
        <v>28</v>
      </c>
      <c r="T67" s="33" t="n">
        <v>27</v>
      </c>
      <c r="U67" s="33" t="n">
        <v>26</v>
      </c>
      <c r="V67" s="33" t="n">
        <v>27</v>
      </c>
      <c r="W67" s="33" t="n">
        <v>26</v>
      </c>
      <c r="X67" s="33" t="n">
        <v>26</v>
      </c>
      <c r="Y67" s="33" t="n">
        <v>26</v>
      </c>
      <c r="Z67" s="33" t="n">
        <v>26</v>
      </c>
      <c r="AA67" s="33" t="n">
        <v>22</v>
      </c>
      <c r="AB67" s="46" t="n">
        <v>17</v>
      </c>
    </row>
    <row r="68" customFormat="false" ht="42" hidden="false" customHeight="false" outlineLevel="0" collapsed="false">
      <c r="A68" s="51" t="s">
        <v>65</v>
      </c>
      <c r="B68" s="13" t="n">
        <v>0.06</v>
      </c>
      <c r="C68" s="13" t="n">
        <v>0</v>
      </c>
      <c r="D68" s="13" t="n">
        <v>0</v>
      </c>
      <c r="E68" s="13" t="n">
        <v>0</v>
      </c>
      <c r="F68" s="62" t="n">
        <v>0.1</v>
      </c>
      <c r="G68" s="61" t="n">
        <v>0</v>
      </c>
      <c r="H68" s="61" t="n">
        <v>0.25</v>
      </c>
      <c r="I68" s="61" t="n">
        <v>1</v>
      </c>
      <c r="J68" s="61" t="n">
        <v>0.13</v>
      </c>
      <c r="K68" s="13" t="n">
        <v>0.13</v>
      </c>
      <c r="L68" s="13" t="n">
        <v>0.13</v>
      </c>
      <c r="M68" s="13" t="n">
        <v>0.3</v>
      </c>
      <c r="N68" s="13" t="n">
        <v>0.05</v>
      </c>
      <c r="O68" s="13" t="n">
        <v>0.02</v>
      </c>
      <c r="P68" s="13" t="n">
        <v>0.02</v>
      </c>
      <c r="Q68" s="13" t="n">
        <v>0</v>
      </c>
      <c r="R68" s="13" t="n">
        <v>0</v>
      </c>
      <c r="S68" s="13" t="n">
        <v>0.08</v>
      </c>
      <c r="T68" s="13" t="n">
        <v>0.01</v>
      </c>
      <c r="U68" s="13" t="n">
        <v>0.01</v>
      </c>
      <c r="V68" s="13" t="n">
        <v>0.01</v>
      </c>
      <c r="W68" s="13" t="n">
        <v>0.01</v>
      </c>
      <c r="X68" s="13" t="n">
        <v>0.14</v>
      </c>
      <c r="Y68" s="13" t="n">
        <v>0.01</v>
      </c>
      <c r="Z68" s="13" t="n">
        <v>0.02</v>
      </c>
      <c r="AA68" s="13" t="n">
        <v>0</v>
      </c>
      <c r="AB68" s="63"/>
    </row>
    <row r="69" customFormat="false" ht="19.5" hidden="false" customHeight="false" outlineLevel="0" collapsed="false">
      <c r="A69" s="19" t="s">
        <v>31</v>
      </c>
      <c r="B69" s="33" t="n">
        <v>15</v>
      </c>
      <c r="C69" s="33" t="n">
        <v>15</v>
      </c>
      <c r="D69" s="33" t="n">
        <v>15</v>
      </c>
      <c r="E69" s="33" t="n">
        <v>15</v>
      </c>
      <c r="F69" s="53" t="n">
        <v>10</v>
      </c>
      <c r="G69" s="53" t="n">
        <v>3</v>
      </c>
      <c r="H69" s="53" t="n">
        <v>4</v>
      </c>
      <c r="I69" s="53" t="n">
        <v>17</v>
      </c>
      <c r="J69" s="53" t="n">
        <v>23</v>
      </c>
      <c r="K69" s="33" t="n">
        <v>23</v>
      </c>
      <c r="L69" s="33" t="n">
        <v>23</v>
      </c>
      <c r="M69" s="33" t="n">
        <v>13</v>
      </c>
      <c r="N69" s="33" t="n">
        <v>84</v>
      </c>
      <c r="O69" s="33" t="n">
        <v>83</v>
      </c>
      <c r="P69" s="33" t="n">
        <v>84</v>
      </c>
      <c r="Q69" s="33" t="n">
        <v>24</v>
      </c>
      <c r="R69" s="33" t="n">
        <v>84</v>
      </c>
      <c r="S69" s="33" t="n">
        <v>84</v>
      </c>
      <c r="T69" s="33" t="n">
        <v>84</v>
      </c>
      <c r="U69" s="33" t="n">
        <v>84</v>
      </c>
      <c r="V69" s="33" t="n">
        <v>84</v>
      </c>
      <c r="W69" s="33" t="n">
        <v>84</v>
      </c>
      <c r="X69" s="33" t="n">
        <v>84</v>
      </c>
      <c r="Y69" s="33" t="n">
        <v>84</v>
      </c>
      <c r="Z69" s="33" t="n">
        <v>82</v>
      </c>
      <c r="AA69" s="33" t="n">
        <v>33</v>
      </c>
      <c r="AB69" s="64"/>
    </row>
    <row r="70" customFormat="false" ht="21" hidden="false" customHeight="false" outlineLevel="0" collapsed="false">
      <c r="A70" s="54" t="n">
        <v>2009</v>
      </c>
      <c r="B70" s="55" t="s">
        <v>66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</row>
    <row r="71" customFormat="false" ht="21" hidden="false" customHeight="false" outlineLevel="0" collapsed="false">
      <c r="A71" s="65" t="n">
        <v>2010</v>
      </c>
      <c r="B71" s="11" t="s">
        <v>67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</row>
    <row r="72" customFormat="false" ht="21.75" hidden="false" customHeight="false" outlineLevel="0" collapsed="false">
      <c r="A72" s="26" t="n">
        <v>2011</v>
      </c>
      <c r="B72" s="27" t="s">
        <v>68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</row>
    <row r="73" customFormat="false" ht="42" hidden="false" customHeight="false" outlineLevel="0" collapsed="false">
      <c r="A73" s="57" t="s">
        <v>69</v>
      </c>
      <c r="B73" s="66" t="n">
        <v>0</v>
      </c>
      <c r="C73" s="66" t="n">
        <v>0</v>
      </c>
      <c r="D73" s="66" t="n">
        <v>0</v>
      </c>
      <c r="E73" s="66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7"/>
      <c r="K73" s="66" t="n">
        <v>0.33</v>
      </c>
      <c r="L73" s="66" t="n">
        <v>0</v>
      </c>
      <c r="M73" s="66" t="n">
        <v>0</v>
      </c>
      <c r="N73" s="66" t="n">
        <v>0.15</v>
      </c>
      <c r="O73" s="66" t="n">
        <v>0.07</v>
      </c>
      <c r="P73" s="66" t="n">
        <v>0.06</v>
      </c>
      <c r="Q73" s="66" t="n">
        <v>0.2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6" t="n">
        <v>0</v>
      </c>
      <c r="Z73" s="66" t="n">
        <v>0</v>
      </c>
      <c r="AA73" s="66" t="n">
        <v>0</v>
      </c>
      <c r="AB73" s="68" t="n">
        <v>0</v>
      </c>
    </row>
    <row r="74" customFormat="false" ht="18.75" hidden="false" customHeight="false" outlineLevel="0" collapsed="false">
      <c r="A74" s="9" t="s">
        <v>31</v>
      </c>
      <c r="B74" s="69" t="n">
        <v>3</v>
      </c>
      <c r="C74" s="69" t="n">
        <v>6</v>
      </c>
      <c r="D74" s="69" t="n">
        <v>6</v>
      </c>
      <c r="E74" s="69" t="n">
        <v>6</v>
      </c>
      <c r="F74" s="70" t="n">
        <v>0</v>
      </c>
      <c r="G74" s="70" t="n">
        <v>0</v>
      </c>
      <c r="H74" s="70" t="n">
        <v>0</v>
      </c>
      <c r="I74" s="70" t="n">
        <v>0</v>
      </c>
      <c r="J74" s="30"/>
      <c r="K74" s="69" t="n">
        <v>3</v>
      </c>
      <c r="L74" s="69" t="n">
        <v>3</v>
      </c>
      <c r="M74" s="69" t="n">
        <v>1</v>
      </c>
      <c r="N74" s="69" t="n">
        <v>13</v>
      </c>
      <c r="O74" s="69" t="n">
        <v>15</v>
      </c>
      <c r="P74" s="69" t="n">
        <v>16</v>
      </c>
      <c r="Q74" s="69" t="n">
        <v>15</v>
      </c>
      <c r="R74" s="69" t="n">
        <v>17</v>
      </c>
      <c r="S74" s="69" t="n">
        <v>16</v>
      </c>
      <c r="T74" s="69" t="n">
        <v>17</v>
      </c>
      <c r="U74" s="69" t="n">
        <v>17</v>
      </c>
      <c r="V74" s="69" t="n">
        <v>17</v>
      </c>
      <c r="W74" s="69" t="n">
        <v>17</v>
      </c>
      <c r="X74" s="69" t="n">
        <v>16</v>
      </c>
      <c r="Y74" s="69" t="n">
        <v>17</v>
      </c>
      <c r="Z74" s="69" t="n">
        <v>17</v>
      </c>
      <c r="AA74" s="69" t="n">
        <v>10</v>
      </c>
      <c r="AB74" s="71" t="n">
        <v>5</v>
      </c>
    </row>
    <row r="75" customFormat="false" ht="42" hidden="false" customHeight="false" outlineLevel="0" collapsed="false">
      <c r="A75" s="57" t="s">
        <v>70</v>
      </c>
      <c r="B75" s="66" t="n">
        <v>0.06</v>
      </c>
      <c r="C75" s="66" t="n">
        <v>0</v>
      </c>
      <c r="D75" s="66" t="n">
        <v>0</v>
      </c>
      <c r="E75" s="66" t="n">
        <v>0</v>
      </c>
      <c r="F75" s="67" t="n">
        <v>0</v>
      </c>
      <c r="G75" s="67" t="n">
        <v>0</v>
      </c>
      <c r="H75" s="67" t="n">
        <v>0</v>
      </c>
      <c r="I75" s="67" t="n">
        <v>0.06</v>
      </c>
      <c r="J75" s="67" t="n">
        <v>0.15</v>
      </c>
      <c r="K75" s="66" t="n">
        <v>0.43</v>
      </c>
      <c r="L75" s="66" t="n">
        <v>0.14</v>
      </c>
      <c r="M75" s="66" t="n">
        <v>0.86</v>
      </c>
      <c r="N75" s="66" t="n">
        <v>0.04</v>
      </c>
      <c r="O75" s="66" t="n">
        <v>0.05</v>
      </c>
      <c r="P75" s="66" t="n">
        <v>0.04</v>
      </c>
      <c r="Q75" s="66" t="n">
        <v>0.02</v>
      </c>
      <c r="R75" s="66" t="n">
        <v>0</v>
      </c>
      <c r="S75" s="66" t="n">
        <v>0.04</v>
      </c>
      <c r="T75" s="66" t="n">
        <v>0.02</v>
      </c>
      <c r="U75" s="66" t="n">
        <v>0</v>
      </c>
      <c r="V75" s="66" t="n">
        <v>0.02</v>
      </c>
      <c r="W75" s="66" t="n">
        <v>0.02</v>
      </c>
      <c r="X75" s="66" t="n">
        <v>0.08</v>
      </c>
      <c r="Y75" s="66" t="n">
        <v>0</v>
      </c>
      <c r="Z75" s="66" t="n">
        <v>0.04</v>
      </c>
      <c r="AA75" s="66" t="n">
        <v>0.02</v>
      </c>
      <c r="AB75" s="72"/>
    </row>
    <row r="76" customFormat="false" ht="19.5" hidden="false" customHeight="false" outlineLevel="0" collapsed="false">
      <c r="A76" s="19" t="s">
        <v>31</v>
      </c>
      <c r="B76" s="73" t="n">
        <v>17</v>
      </c>
      <c r="C76" s="73" t="n">
        <v>17</v>
      </c>
      <c r="D76" s="73" t="n">
        <v>17</v>
      </c>
      <c r="E76" s="73" t="n">
        <v>17</v>
      </c>
      <c r="F76" s="74" t="n">
        <v>10</v>
      </c>
      <c r="G76" s="75" t="n">
        <v>0</v>
      </c>
      <c r="H76" s="75" t="n">
        <v>0</v>
      </c>
      <c r="I76" s="75" t="n">
        <v>0</v>
      </c>
      <c r="J76" s="74" t="n">
        <v>7</v>
      </c>
      <c r="K76" s="73" t="n">
        <v>7</v>
      </c>
      <c r="L76" s="73" t="n">
        <v>7</v>
      </c>
      <c r="M76" s="73" t="n">
        <v>7</v>
      </c>
      <c r="N76" s="73" t="n">
        <v>56</v>
      </c>
      <c r="O76" s="73" t="n">
        <v>55</v>
      </c>
      <c r="P76" s="73" t="n">
        <v>53</v>
      </c>
      <c r="Q76" s="73" t="n">
        <v>10</v>
      </c>
      <c r="R76" s="73" t="n">
        <v>56</v>
      </c>
      <c r="S76" s="73" t="n">
        <v>56</v>
      </c>
      <c r="T76" s="73" t="n">
        <v>56</v>
      </c>
      <c r="U76" s="73" t="n">
        <v>56</v>
      </c>
      <c r="V76" s="73" t="n">
        <v>56</v>
      </c>
      <c r="W76" s="73" t="n">
        <v>56</v>
      </c>
      <c r="X76" s="73" t="n">
        <v>56</v>
      </c>
      <c r="Y76" s="73" t="n">
        <v>56</v>
      </c>
      <c r="Z76" s="73" t="n">
        <v>56</v>
      </c>
      <c r="AA76" s="73" t="n">
        <v>56</v>
      </c>
      <c r="AB76" s="76"/>
    </row>
    <row r="77" customFormat="false" ht="39.95" hidden="false" customHeight="true" outlineLevel="0" collapsed="false">
      <c r="A77" s="5" t="s">
        <v>71</v>
      </c>
      <c r="B77" s="6" t="n">
        <v>0.06</v>
      </c>
      <c r="C77" s="6" t="n">
        <v>0.06</v>
      </c>
      <c r="D77" s="6" t="n">
        <v>0.06</v>
      </c>
      <c r="E77" s="7"/>
      <c r="F77" s="6" t="n">
        <v>0.08</v>
      </c>
      <c r="G77" s="7"/>
      <c r="H77" s="7"/>
      <c r="I77" s="7"/>
      <c r="J77" s="7"/>
      <c r="K77" s="7"/>
      <c r="L77" s="7"/>
      <c r="M77" s="7"/>
      <c r="N77" s="6" t="n">
        <v>0.14</v>
      </c>
      <c r="O77" s="6" t="n">
        <v>0.12</v>
      </c>
      <c r="P77" s="7"/>
      <c r="Q77" s="6" t="n">
        <v>0.07</v>
      </c>
      <c r="R77" s="6" t="n">
        <v>0.07</v>
      </c>
      <c r="S77" s="6" t="n">
        <v>0.09</v>
      </c>
      <c r="T77" s="8" t="n">
        <v>0.08</v>
      </c>
      <c r="U77" s="6" t="n">
        <v>0.06</v>
      </c>
      <c r="V77" s="7"/>
      <c r="W77" s="6" t="n">
        <v>0.07</v>
      </c>
      <c r="X77" s="6" t="n">
        <v>0.09</v>
      </c>
      <c r="Y77" s="6" t="n">
        <v>0.08</v>
      </c>
      <c r="Z77" s="6" t="n">
        <v>0.11</v>
      </c>
      <c r="AA77" s="7"/>
      <c r="AB77" s="7"/>
    </row>
    <row r="78" customFormat="false" ht="18.75" hidden="false" customHeight="false" outlineLevel="0" collapsed="false">
      <c r="A78" s="15" t="s">
        <v>31</v>
      </c>
      <c r="B78" s="77" t="n">
        <v>95</v>
      </c>
      <c r="C78" s="77" t="n">
        <v>94</v>
      </c>
      <c r="D78" s="77" t="n">
        <v>94</v>
      </c>
      <c r="E78" s="30"/>
      <c r="F78" s="78" t="n">
        <v>91</v>
      </c>
      <c r="G78" s="30"/>
      <c r="H78" s="30"/>
      <c r="I78" s="30"/>
      <c r="J78" s="30"/>
      <c r="K78" s="30"/>
      <c r="L78" s="30"/>
      <c r="M78" s="30"/>
      <c r="N78" s="77" t="n">
        <v>107</v>
      </c>
      <c r="O78" s="77" t="n">
        <v>107</v>
      </c>
      <c r="P78" s="30"/>
      <c r="Q78" s="77" t="n">
        <v>107</v>
      </c>
      <c r="R78" s="77" t="n">
        <v>109</v>
      </c>
      <c r="S78" s="77" t="n">
        <v>107</v>
      </c>
      <c r="T78" s="77" t="n">
        <v>109</v>
      </c>
      <c r="U78" s="77" t="n">
        <v>108</v>
      </c>
      <c r="V78" s="30"/>
      <c r="W78" s="77" t="n">
        <v>108</v>
      </c>
      <c r="X78" s="77" t="n">
        <v>108</v>
      </c>
      <c r="Y78" s="77" t="n">
        <v>103</v>
      </c>
      <c r="Z78" s="77" t="n">
        <v>103</v>
      </c>
      <c r="AA78" s="30"/>
      <c r="AB78" s="30"/>
    </row>
    <row r="79" customFormat="false" ht="39.95" hidden="false" customHeight="true" outlineLevel="0" collapsed="false">
      <c r="A79" s="12" t="s">
        <v>72</v>
      </c>
      <c r="B79" s="13" t="n">
        <v>0.07</v>
      </c>
      <c r="C79" s="13" t="n">
        <v>0</v>
      </c>
      <c r="D79" s="13" t="n">
        <v>0</v>
      </c>
      <c r="E79" s="14"/>
      <c r="F79" s="13" t="n">
        <v>0</v>
      </c>
      <c r="G79" s="14"/>
      <c r="H79" s="14"/>
      <c r="I79" s="14"/>
      <c r="J79" s="14"/>
      <c r="K79" s="14"/>
      <c r="L79" s="13" t="n">
        <v>0.06</v>
      </c>
      <c r="M79" s="14"/>
      <c r="N79" s="13" t="n">
        <v>0.06</v>
      </c>
      <c r="O79" s="13" t="n">
        <v>0.06</v>
      </c>
      <c r="P79" s="14"/>
      <c r="Q79" s="13" t="n">
        <v>0.08</v>
      </c>
      <c r="R79" s="13" t="n">
        <v>0.06</v>
      </c>
      <c r="S79" s="13" t="n">
        <v>0.06</v>
      </c>
      <c r="T79" s="62" t="n">
        <v>0.11</v>
      </c>
      <c r="U79" s="13" t="n">
        <v>0.03</v>
      </c>
      <c r="V79" s="14"/>
      <c r="W79" s="13" t="n">
        <v>0.08</v>
      </c>
      <c r="X79" s="13" t="n">
        <v>0.06</v>
      </c>
      <c r="Y79" s="13" t="n">
        <v>0.11</v>
      </c>
      <c r="Z79" s="13" t="n">
        <v>0.11</v>
      </c>
      <c r="AA79" s="14"/>
      <c r="AB79" s="14"/>
    </row>
    <row r="80" customFormat="false" ht="18.75" hidden="false" customHeight="false" outlineLevel="0" collapsed="false">
      <c r="A80" s="15" t="s">
        <v>31</v>
      </c>
      <c r="B80" s="77" t="n">
        <v>30</v>
      </c>
      <c r="C80" s="77" t="n">
        <v>31</v>
      </c>
      <c r="D80" s="77" t="n">
        <v>31</v>
      </c>
      <c r="E80" s="30"/>
      <c r="F80" s="78" t="n">
        <v>31</v>
      </c>
      <c r="G80" s="30"/>
      <c r="H80" s="30"/>
      <c r="I80" s="30"/>
      <c r="J80" s="30"/>
      <c r="K80" s="30"/>
      <c r="L80" s="77" t="n">
        <v>17</v>
      </c>
      <c r="M80" s="30"/>
      <c r="N80" s="77" t="n">
        <v>34</v>
      </c>
      <c r="O80" s="77" t="n">
        <v>34</v>
      </c>
      <c r="P80" s="30"/>
      <c r="Q80" s="77" t="n">
        <v>36</v>
      </c>
      <c r="R80" s="77" t="n">
        <v>36</v>
      </c>
      <c r="S80" s="77" t="n">
        <v>34</v>
      </c>
      <c r="T80" s="77" t="n">
        <v>36</v>
      </c>
      <c r="U80" s="77" t="n">
        <v>36</v>
      </c>
      <c r="V80" s="30"/>
      <c r="W80" s="77" t="n">
        <v>36</v>
      </c>
      <c r="X80" s="77" t="n">
        <v>36</v>
      </c>
      <c r="Y80" s="77" t="n">
        <v>36</v>
      </c>
      <c r="Z80" s="77" t="n">
        <v>36</v>
      </c>
      <c r="AA80" s="30"/>
      <c r="AB80" s="30"/>
    </row>
    <row r="81" customFormat="false" ht="39.95" hidden="false" customHeight="true" outlineLevel="0" collapsed="false">
      <c r="A81" s="79" t="s">
        <v>73</v>
      </c>
      <c r="B81" s="80" t="n">
        <v>0</v>
      </c>
      <c r="C81" s="80" t="n">
        <v>0</v>
      </c>
      <c r="D81" s="80" t="n">
        <v>0</v>
      </c>
      <c r="E81" s="38"/>
      <c r="F81" s="80" t="n">
        <v>0</v>
      </c>
      <c r="G81" s="38"/>
      <c r="H81" s="38"/>
      <c r="I81" s="38"/>
      <c r="J81" s="38"/>
      <c r="K81" s="38"/>
      <c r="L81" s="80" t="n">
        <v>0.27</v>
      </c>
      <c r="M81" s="38"/>
      <c r="N81" s="80" t="n">
        <v>0.24</v>
      </c>
      <c r="O81" s="80" t="n">
        <v>0.2</v>
      </c>
      <c r="P81" s="38"/>
      <c r="Q81" s="80" t="n">
        <v>0.08</v>
      </c>
      <c r="R81" s="80" t="n">
        <v>0.25</v>
      </c>
      <c r="S81" s="80" t="n">
        <v>0.04</v>
      </c>
      <c r="T81" s="81" t="n">
        <v>0.08</v>
      </c>
      <c r="U81" s="80" t="n">
        <v>0.11</v>
      </c>
      <c r="V81" s="38"/>
      <c r="W81" s="80" t="n">
        <v>0.08</v>
      </c>
      <c r="X81" s="80" t="n">
        <v>0.3</v>
      </c>
      <c r="Y81" s="80" t="n">
        <v>0.07</v>
      </c>
      <c r="Z81" s="80" t="n">
        <v>0.07</v>
      </c>
      <c r="AA81" s="38"/>
      <c r="AB81" s="38"/>
    </row>
    <row r="82" customFormat="false" ht="18.75" hidden="false" customHeight="false" outlineLevel="0" collapsed="false">
      <c r="A82" s="15" t="s">
        <v>31</v>
      </c>
      <c r="B82" s="77" t="n">
        <v>9</v>
      </c>
      <c r="C82" s="77" t="n">
        <v>9</v>
      </c>
      <c r="D82" s="77" t="n">
        <v>9</v>
      </c>
      <c r="E82" s="30"/>
      <c r="F82" s="78" t="n">
        <v>7</v>
      </c>
      <c r="G82" s="30"/>
      <c r="H82" s="30"/>
      <c r="I82" s="30"/>
      <c r="J82" s="30"/>
      <c r="K82" s="30"/>
      <c r="L82" s="77" t="n">
        <v>15</v>
      </c>
      <c r="M82" s="30"/>
      <c r="N82" s="77" t="n">
        <v>25</v>
      </c>
      <c r="O82" s="77" t="n">
        <v>25</v>
      </c>
      <c r="P82" s="30"/>
      <c r="Q82" s="77" t="n">
        <v>24</v>
      </c>
      <c r="R82" s="77" t="n">
        <v>24</v>
      </c>
      <c r="S82" s="77" t="n">
        <v>26</v>
      </c>
      <c r="T82" s="77" t="n">
        <v>25</v>
      </c>
      <c r="U82" s="77" t="n">
        <v>27</v>
      </c>
      <c r="V82" s="30"/>
      <c r="W82" s="77" t="n">
        <v>25</v>
      </c>
      <c r="X82" s="77" t="n">
        <v>27</v>
      </c>
      <c r="Y82" s="77" t="n">
        <v>27</v>
      </c>
      <c r="Z82" s="77" t="n">
        <v>27</v>
      </c>
      <c r="AA82" s="30"/>
      <c r="AB82" s="30"/>
    </row>
    <row r="83" customFormat="false" ht="39.95" hidden="false" customHeight="true" outlineLevel="0" collapsed="false">
      <c r="A83" s="18" t="s">
        <v>74</v>
      </c>
      <c r="B83" s="58" t="n">
        <v>0.166666666666667</v>
      </c>
      <c r="C83" s="58" t="n">
        <v>0.0555555555555556</v>
      </c>
      <c r="D83" s="58" t="n">
        <v>0.0555555555555556</v>
      </c>
      <c r="E83" s="58" t="n">
        <v>0.166666666666667</v>
      </c>
      <c r="F83" s="58" t="n">
        <v>0.166666666666667</v>
      </c>
      <c r="G83" s="58" t="n">
        <v>0.125</v>
      </c>
      <c r="H83" s="58" t="n">
        <v>0.142857142857143</v>
      </c>
      <c r="I83" s="58" t="n">
        <v>0.5</v>
      </c>
      <c r="J83" s="38"/>
      <c r="K83" s="82" t="n">
        <v>0.294117647058824</v>
      </c>
      <c r="L83" s="58" t="n">
        <v>0.25</v>
      </c>
      <c r="M83" s="58" t="n">
        <v>0.75</v>
      </c>
      <c r="N83" s="58" t="n">
        <v>0.470588235294118</v>
      </c>
      <c r="O83" s="58" t="n">
        <v>0.19672131147541</v>
      </c>
      <c r="P83" s="58" t="n">
        <v>0.2</v>
      </c>
      <c r="Q83" s="58" t="n">
        <v>0.0638297872340426</v>
      </c>
      <c r="R83" s="58" t="n">
        <v>0.0882352941176471</v>
      </c>
      <c r="S83" s="58" t="n">
        <v>0.0833333333333333</v>
      </c>
      <c r="T83" s="83" t="n">
        <v>0.101449275362319</v>
      </c>
      <c r="U83" s="58" t="n">
        <v>0.0142857142857143</v>
      </c>
      <c r="V83" s="58" t="n">
        <v>0.0571428571428571</v>
      </c>
      <c r="W83" s="58" t="n">
        <v>0.0428571428571429</v>
      </c>
      <c r="X83" s="58" t="n">
        <v>0.0714285714285714</v>
      </c>
      <c r="Y83" s="58" t="n">
        <v>0.0285714285714286</v>
      </c>
      <c r="Z83" s="58" t="n">
        <v>0.0441176470588235</v>
      </c>
      <c r="AA83" s="58" t="n">
        <v>0.0487804878048781</v>
      </c>
      <c r="AB83" s="58" t="n">
        <v>0.0769230769230769</v>
      </c>
    </row>
    <row r="84" customFormat="false" ht="19.5" hidden="false" customHeight="false" outlineLevel="0" collapsed="false">
      <c r="A84" s="32" t="s">
        <v>31</v>
      </c>
      <c r="B84" s="84" t="n">
        <v>18</v>
      </c>
      <c r="C84" s="84" t="n">
        <v>18</v>
      </c>
      <c r="D84" s="84" t="n">
        <v>18</v>
      </c>
      <c r="E84" s="84" t="n">
        <v>18</v>
      </c>
      <c r="F84" s="85" t="n">
        <v>12</v>
      </c>
      <c r="G84" s="85" t="n">
        <v>8</v>
      </c>
      <c r="H84" s="85" t="n">
        <v>7</v>
      </c>
      <c r="I84" s="84" t="n">
        <v>4</v>
      </c>
      <c r="J84" s="30"/>
      <c r="K84" s="84" t="n">
        <v>17</v>
      </c>
      <c r="L84" s="84" t="n">
        <v>16</v>
      </c>
      <c r="M84" s="84" t="n">
        <v>12</v>
      </c>
      <c r="N84" s="84" t="n">
        <v>68</v>
      </c>
      <c r="O84" s="84" t="n">
        <v>61</v>
      </c>
      <c r="P84" s="84" t="n">
        <v>70</v>
      </c>
      <c r="Q84" s="84" t="n">
        <v>47</v>
      </c>
      <c r="R84" s="84" t="n">
        <v>68</v>
      </c>
      <c r="S84" s="84" t="n">
        <v>72</v>
      </c>
      <c r="T84" s="84" t="n">
        <v>69</v>
      </c>
      <c r="U84" s="84" t="n">
        <v>70</v>
      </c>
      <c r="V84" s="84" t="n">
        <v>70</v>
      </c>
      <c r="W84" s="84" t="n">
        <v>70</v>
      </c>
      <c r="X84" s="84" t="n">
        <v>70</v>
      </c>
      <c r="Y84" s="84" t="n">
        <v>70</v>
      </c>
      <c r="Z84" s="84" t="n">
        <v>68</v>
      </c>
      <c r="AA84" s="84" t="n">
        <v>41</v>
      </c>
      <c r="AB84" s="84" t="n">
        <v>26</v>
      </c>
    </row>
    <row r="85" customFormat="false" ht="39.95" hidden="false" customHeight="true" outlineLevel="0" collapsed="false">
      <c r="A85" s="18" t="s">
        <v>75</v>
      </c>
      <c r="B85" s="58" t="n">
        <v>0.06</v>
      </c>
      <c r="C85" s="58" t="n">
        <v>0.12</v>
      </c>
      <c r="D85" s="58" t="n">
        <v>0.18</v>
      </c>
      <c r="E85" s="58" t="n">
        <v>0</v>
      </c>
      <c r="F85" s="58" t="n">
        <v>0</v>
      </c>
      <c r="G85" s="58" t="n">
        <v>0.2</v>
      </c>
      <c r="H85" s="58" t="n">
        <v>0</v>
      </c>
      <c r="I85" s="58" t="n">
        <v>0.59</v>
      </c>
      <c r="J85" s="58" t="n">
        <v>0.2</v>
      </c>
      <c r="K85" s="58" t="n">
        <v>0.07</v>
      </c>
      <c r="L85" s="58" t="n">
        <v>0.2</v>
      </c>
      <c r="M85" s="58" t="n">
        <v>0.4</v>
      </c>
      <c r="N85" s="58" t="n">
        <v>0.27</v>
      </c>
      <c r="O85" s="58" t="n">
        <v>0.07</v>
      </c>
      <c r="P85" s="58" t="n">
        <v>0.03</v>
      </c>
      <c r="Q85" s="58" t="n">
        <v>0.03</v>
      </c>
      <c r="R85" s="58" t="n">
        <v>0</v>
      </c>
      <c r="S85" s="58" t="n">
        <v>0.0833333333333333</v>
      </c>
      <c r="T85" s="83" t="n">
        <v>0</v>
      </c>
      <c r="U85" s="58" t="n">
        <v>0.0142857142857143</v>
      </c>
      <c r="V85" s="58" t="n">
        <v>0.01</v>
      </c>
      <c r="W85" s="58" t="n">
        <v>0.03</v>
      </c>
      <c r="X85" s="58" t="n">
        <v>0.01</v>
      </c>
      <c r="Y85" s="58" t="n">
        <v>0</v>
      </c>
      <c r="Z85" s="58" t="n">
        <v>0.03</v>
      </c>
      <c r="AA85" s="58" t="n">
        <v>0</v>
      </c>
      <c r="AB85" s="30"/>
    </row>
    <row r="86" customFormat="false" ht="19.5" hidden="false" customHeight="false" outlineLevel="0" collapsed="false">
      <c r="A86" s="32" t="s">
        <v>31</v>
      </c>
      <c r="B86" s="84" t="n">
        <v>16</v>
      </c>
      <c r="C86" s="84" t="n">
        <v>16</v>
      </c>
      <c r="D86" s="84" t="n">
        <v>16</v>
      </c>
      <c r="E86" s="84" t="n">
        <v>16</v>
      </c>
      <c r="F86" s="85" t="n">
        <v>6</v>
      </c>
      <c r="G86" s="85" t="n">
        <v>5</v>
      </c>
      <c r="H86" s="85" t="n">
        <v>6</v>
      </c>
      <c r="I86" s="84" t="n">
        <v>12</v>
      </c>
      <c r="J86" s="84" t="n">
        <v>15</v>
      </c>
      <c r="K86" s="84" t="n">
        <v>14</v>
      </c>
      <c r="L86" s="84" t="n">
        <v>15</v>
      </c>
      <c r="M86" s="84" t="n">
        <v>9</v>
      </c>
      <c r="N86" s="84" t="n">
        <v>74</v>
      </c>
      <c r="O86" s="84" t="n">
        <v>63</v>
      </c>
      <c r="P86" s="84" t="n">
        <v>76</v>
      </c>
      <c r="Q86" s="84" t="n">
        <v>15</v>
      </c>
      <c r="R86" s="84" t="n">
        <v>76</v>
      </c>
      <c r="S86" s="84" t="n">
        <v>61</v>
      </c>
      <c r="T86" s="84" t="n">
        <v>75</v>
      </c>
      <c r="U86" s="84" t="n">
        <v>75</v>
      </c>
      <c r="V86" s="84" t="n">
        <v>75</v>
      </c>
      <c r="W86" s="84" t="n">
        <v>75</v>
      </c>
      <c r="X86" s="84" t="n">
        <v>74</v>
      </c>
      <c r="Y86" s="84" t="n">
        <v>75</v>
      </c>
      <c r="Z86" s="84" t="n">
        <v>75</v>
      </c>
      <c r="AA86" s="84" t="n">
        <v>12</v>
      </c>
      <c r="AB86" s="30"/>
    </row>
    <row r="87" customFormat="false" ht="39.95" hidden="false" customHeight="true" outlineLevel="0" collapsed="false">
      <c r="A87" s="5" t="s">
        <v>76</v>
      </c>
      <c r="B87" s="22" t="n">
        <v>0.03</v>
      </c>
      <c r="C87" s="22" t="n">
        <v>0</v>
      </c>
      <c r="D87" s="22" t="n">
        <v>0</v>
      </c>
      <c r="E87" s="7"/>
      <c r="F87" s="22" t="n">
        <v>0</v>
      </c>
      <c r="G87" s="7"/>
      <c r="H87" s="7"/>
      <c r="I87" s="7"/>
      <c r="J87" s="7"/>
      <c r="K87" s="7"/>
      <c r="L87" s="7"/>
      <c r="M87" s="7"/>
      <c r="N87" s="22" t="n">
        <v>0.08</v>
      </c>
      <c r="O87" s="22" t="n">
        <v>0.06</v>
      </c>
      <c r="P87" s="7"/>
      <c r="Q87" s="22" t="n">
        <v>0.06</v>
      </c>
      <c r="R87" s="22" t="n">
        <v>0.06</v>
      </c>
      <c r="S87" s="22" t="n">
        <v>0.09</v>
      </c>
      <c r="T87" s="22" t="n">
        <v>0.02</v>
      </c>
      <c r="U87" s="22" t="n">
        <v>0.02</v>
      </c>
      <c r="V87" s="7"/>
      <c r="W87" s="22" t="n">
        <v>0.02</v>
      </c>
      <c r="X87" s="22" t="n">
        <v>0.02</v>
      </c>
      <c r="Y87" s="22" t="n">
        <v>0.02</v>
      </c>
      <c r="Z87" s="22" t="n">
        <v>0.02</v>
      </c>
      <c r="AA87" s="7"/>
      <c r="AB87" s="7"/>
    </row>
    <row r="88" customFormat="false" ht="18.75" hidden="false" customHeight="false" outlineLevel="0" collapsed="false">
      <c r="A88" s="15" t="s">
        <v>31</v>
      </c>
      <c r="B88" s="29" t="n">
        <v>33</v>
      </c>
      <c r="C88" s="29" t="n">
        <v>33</v>
      </c>
      <c r="D88" s="29" t="n">
        <v>33</v>
      </c>
      <c r="E88" s="30"/>
      <c r="F88" s="29" t="n">
        <v>31</v>
      </c>
      <c r="G88" s="30"/>
      <c r="H88" s="30"/>
      <c r="I88" s="30"/>
      <c r="J88" s="30"/>
      <c r="K88" s="30"/>
      <c r="L88" s="30"/>
      <c r="M88" s="30"/>
      <c r="N88" s="29" t="n">
        <v>50</v>
      </c>
      <c r="O88" s="29" t="n">
        <v>50</v>
      </c>
      <c r="P88" s="30"/>
      <c r="Q88" s="29" t="n">
        <v>48</v>
      </c>
      <c r="R88" s="29" t="n">
        <v>49</v>
      </c>
      <c r="S88" s="29" t="n">
        <v>47</v>
      </c>
      <c r="T88" s="29" t="n">
        <v>48</v>
      </c>
      <c r="U88" s="29" t="n">
        <v>5</v>
      </c>
      <c r="V88" s="30"/>
      <c r="W88" s="29" t="n">
        <v>50</v>
      </c>
      <c r="X88" s="29" t="n">
        <v>50</v>
      </c>
      <c r="Y88" s="29" t="n">
        <v>50</v>
      </c>
      <c r="Z88" s="29" t="n">
        <v>50</v>
      </c>
      <c r="AA88" s="30"/>
      <c r="AB88" s="30"/>
    </row>
    <row r="89" customFormat="false" ht="39.95" hidden="false" customHeight="true" outlineLevel="0" collapsed="false">
      <c r="A89" s="12" t="s">
        <v>77</v>
      </c>
      <c r="B89" s="28" t="n">
        <v>0</v>
      </c>
      <c r="C89" s="28" t="n">
        <v>0</v>
      </c>
      <c r="D89" s="28" t="n">
        <v>0</v>
      </c>
      <c r="E89" s="14"/>
      <c r="F89" s="28" t="n">
        <v>0</v>
      </c>
      <c r="G89" s="14"/>
      <c r="H89" s="14"/>
      <c r="I89" s="14"/>
      <c r="J89" s="14"/>
      <c r="K89" s="14"/>
      <c r="L89" s="28" t="n">
        <v>0</v>
      </c>
      <c r="M89" s="14"/>
      <c r="N89" s="28" t="n">
        <v>0</v>
      </c>
      <c r="O89" s="28" t="n">
        <v>0</v>
      </c>
      <c r="P89" s="14"/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14"/>
      <c r="W89" s="28" t="n">
        <v>0</v>
      </c>
      <c r="X89" s="28" t="n">
        <v>0</v>
      </c>
      <c r="Y89" s="28" t="n">
        <v>0</v>
      </c>
      <c r="Z89" s="28" t="n">
        <v>0</v>
      </c>
      <c r="AA89" s="14"/>
      <c r="AB89" s="14"/>
    </row>
    <row r="90" customFormat="false" ht="18.75" hidden="false" customHeight="false" outlineLevel="0" collapsed="false">
      <c r="A90" s="15" t="s">
        <v>31</v>
      </c>
      <c r="B90" s="29" t="n">
        <v>4</v>
      </c>
      <c r="C90" s="29" t="n">
        <v>4</v>
      </c>
      <c r="D90" s="29" t="n">
        <v>4</v>
      </c>
      <c r="E90" s="30"/>
      <c r="F90" s="29" t="n">
        <v>4</v>
      </c>
      <c r="G90" s="30"/>
      <c r="H90" s="30"/>
      <c r="I90" s="30"/>
      <c r="J90" s="30"/>
      <c r="K90" s="30"/>
      <c r="L90" s="29" t="n">
        <v>3</v>
      </c>
      <c r="M90" s="30"/>
      <c r="N90" s="29" t="n">
        <v>4</v>
      </c>
      <c r="O90" s="29" t="n">
        <v>4</v>
      </c>
      <c r="P90" s="30"/>
      <c r="Q90" s="29" t="n">
        <v>4</v>
      </c>
      <c r="R90" s="29" t="n">
        <v>4</v>
      </c>
      <c r="S90" s="29" t="n">
        <v>4</v>
      </c>
      <c r="T90" s="29" t="n">
        <v>4</v>
      </c>
      <c r="U90" s="29" t="n">
        <v>4</v>
      </c>
      <c r="V90" s="30"/>
      <c r="W90" s="29" t="n">
        <v>4</v>
      </c>
      <c r="X90" s="29" t="n">
        <v>4</v>
      </c>
      <c r="Y90" s="29" t="n">
        <v>4</v>
      </c>
      <c r="Z90" s="29" t="n">
        <v>4</v>
      </c>
      <c r="AA90" s="30"/>
      <c r="AB90" s="30"/>
    </row>
    <row r="91" customFormat="false" ht="39.95" hidden="false" customHeight="true" outlineLevel="0" collapsed="false">
      <c r="A91" s="12" t="s">
        <v>78</v>
      </c>
      <c r="B91" s="28" t="n">
        <v>0</v>
      </c>
      <c r="C91" s="28" t="n">
        <v>0</v>
      </c>
      <c r="D91" s="28" t="n">
        <v>0</v>
      </c>
      <c r="E91" s="14"/>
      <c r="F91" s="28" t="n">
        <v>0</v>
      </c>
      <c r="G91" s="14"/>
      <c r="H91" s="14"/>
      <c r="I91" s="14"/>
      <c r="J91" s="14"/>
      <c r="K91" s="14"/>
      <c r="L91" s="28" t="n">
        <v>0.14</v>
      </c>
      <c r="M91" s="14"/>
      <c r="N91" s="28" t="n">
        <v>0.08</v>
      </c>
      <c r="O91" s="28" t="n">
        <v>0.07</v>
      </c>
      <c r="P91" s="14"/>
      <c r="Q91" s="28" t="n">
        <v>0.07</v>
      </c>
      <c r="R91" s="28" t="n">
        <v>0.07</v>
      </c>
      <c r="S91" s="28" t="n">
        <v>0.21</v>
      </c>
      <c r="T91" s="28" t="n">
        <v>0.15</v>
      </c>
      <c r="U91" s="28" t="n">
        <v>0.13</v>
      </c>
      <c r="V91" s="14"/>
      <c r="W91" s="28" t="n">
        <v>0.13</v>
      </c>
      <c r="X91" s="28" t="n">
        <v>0.13</v>
      </c>
      <c r="Y91" s="28" t="n">
        <v>0.13</v>
      </c>
      <c r="Z91" s="28" t="n">
        <v>0.07</v>
      </c>
      <c r="AA91" s="14"/>
      <c r="AB91" s="14"/>
    </row>
    <row r="92" customFormat="false" ht="18.75" hidden="false" customHeight="false" outlineLevel="0" collapsed="false">
      <c r="A92" s="15" t="s">
        <v>31</v>
      </c>
      <c r="B92" s="29" t="n">
        <v>3</v>
      </c>
      <c r="C92" s="29" t="n">
        <v>3</v>
      </c>
      <c r="D92" s="29" t="n">
        <v>2</v>
      </c>
      <c r="E92" s="30"/>
      <c r="F92" s="29" t="n">
        <v>3</v>
      </c>
      <c r="G92" s="30"/>
      <c r="H92" s="30"/>
      <c r="I92" s="30"/>
      <c r="J92" s="30"/>
      <c r="K92" s="30"/>
      <c r="L92" s="29" t="n">
        <v>7</v>
      </c>
      <c r="M92" s="30"/>
      <c r="N92" s="29" t="n">
        <v>13</v>
      </c>
      <c r="O92" s="29" t="n">
        <v>14</v>
      </c>
      <c r="P92" s="30"/>
      <c r="Q92" s="29" t="n">
        <v>14</v>
      </c>
      <c r="R92" s="29" t="n">
        <v>14</v>
      </c>
      <c r="S92" s="29" t="n">
        <v>14</v>
      </c>
      <c r="T92" s="29" t="n">
        <v>13</v>
      </c>
      <c r="U92" s="29" t="n">
        <v>15</v>
      </c>
      <c r="V92" s="30"/>
      <c r="W92" s="29" t="n">
        <v>15</v>
      </c>
      <c r="X92" s="29" t="n">
        <v>15</v>
      </c>
      <c r="Y92" s="29" t="n">
        <v>15</v>
      </c>
      <c r="Z92" s="29" t="n">
        <v>14</v>
      </c>
      <c r="AA92" s="30"/>
      <c r="AB92" s="30"/>
    </row>
    <row r="93" customFormat="false" ht="39.95" hidden="false" customHeight="true" outlineLevel="0" collapsed="false">
      <c r="A93" s="12" t="s">
        <v>79</v>
      </c>
      <c r="B93" s="28" t="n">
        <v>0.12</v>
      </c>
      <c r="C93" s="28" t="n">
        <v>0.03</v>
      </c>
      <c r="D93" s="28" t="n">
        <v>0.03</v>
      </c>
      <c r="E93" s="28" t="n">
        <v>0.03</v>
      </c>
      <c r="F93" s="28" t="n">
        <v>0.07</v>
      </c>
      <c r="G93" s="28" t="n">
        <v>0.4</v>
      </c>
      <c r="H93" s="28" t="n">
        <v>0.85</v>
      </c>
      <c r="I93" s="28" t="n">
        <v>0.78</v>
      </c>
      <c r="J93" s="14"/>
      <c r="K93" s="28" t="n">
        <v>0.19</v>
      </c>
      <c r="L93" s="28" t="n">
        <v>0.17</v>
      </c>
      <c r="M93" s="28" t="n">
        <v>0.53</v>
      </c>
      <c r="N93" s="28" t="n">
        <v>0.33</v>
      </c>
      <c r="O93" s="28" t="n">
        <v>0.16</v>
      </c>
      <c r="P93" s="28" t="n">
        <v>0.09</v>
      </c>
      <c r="Q93" s="28" t="n">
        <v>0.05</v>
      </c>
      <c r="R93" s="28" t="n">
        <v>0.07</v>
      </c>
      <c r="S93" s="28" t="n">
        <v>0.06</v>
      </c>
      <c r="T93" s="28" t="n">
        <v>0.06</v>
      </c>
      <c r="U93" s="28" t="n">
        <v>0.05</v>
      </c>
      <c r="V93" s="28" t="n">
        <v>0.03</v>
      </c>
      <c r="W93" s="28" t="n">
        <v>0.04</v>
      </c>
      <c r="X93" s="28" t="n">
        <v>0.04</v>
      </c>
      <c r="Y93" s="28" t="n">
        <v>0.04</v>
      </c>
      <c r="Z93" s="28" t="n">
        <v>0.06</v>
      </c>
      <c r="AA93" s="28" t="n">
        <v>0.11</v>
      </c>
      <c r="AB93" s="28" t="n">
        <v>0.03</v>
      </c>
    </row>
    <row r="94" customFormat="false" ht="19.5" hidden="false" customHeight="false" outlineLevel="0" collapsed="false">
      <c r="A94" s="19" t="s">
        <v>31</v>
      </c>
      <c r="B94" s="33" t="n">
        <v>36</v>
      </c>
      <c r="C94" s="33" t="n">
        <v>35</v>
      </c>
      <c r="D94" s="33" t="n">
        <v>35</v>
      </c>
      <c r="E94" s="33" t="n">
        <v>35</v>
      </c>
      <c r="F94" s="33" t="n">
        <v>14</v>
      </c>
      <c r="G94" s="33" t="n">
        <v>5</v>
      </c>
      <c r="H94" s="33" t="n">
        <v>13</v>
      </c>
      <c r="I94" s="33" t="n">
        <v>14</v>
      </c>
      <c r="J94" s="30"/>
      <c r="K94" s="33" t="n">
        <v>56</v>
      </c>
      <c r="L94" s="33" t="n">
        <v>54</v>
      </c>
      <c r="M94" s="33" t="n">
        <v>45</v>
      </c>
      <c r="N94" s="33" t="n">
        <v>147</v>
      </c>
      <c r="O94" s="33" t="n">
        <v>129</v>
      </c>
      <c r="P94" s="33" t="n">
        <v>153</v>
      </c>
      <c r="Q94" s="33" t="n">
        <v>108</v>
      </c>
      <c r="R94" s="33" t="n">
        <v>154</v>
      </c>
      <c r="S94" s="33" t="n">
        <v>153</v>
      </c>
      <c r="T94" s="33" t="n">
        <v>155</v>
      </c>
      <c r="U94" s="33" t="n">
        <v>155</v>
      </c>
      <c r="V94" s="33" t="n">
        <v>154</v>
      </c>
      <c r="W94" s="33" t="n">
        <v>157</v>
      </c>
      <c r="X94" s="33" t="n">
        <v>153</v>
      </c>
      <c r="Y94" s="33" t="n">
        <v>155</v>
      </c>
      <c r="Z94" s="33" t="n">
        <v>155</v>
      </c>
      <c r="AA94" s="33" t="n">
        <v>95</v>
      </c>
      <c r="AB94" s="33" t="n">
        <v>35</v>
      </c>
    </row>
    <row r="95" customFormat="false" ht="39.95" hidden="false" customHeight="true" outlineLevel="0" collapsed="false">
      <c r="A95" s="12" t="s">
        <v>80</v>
      </c>
      <c r="B95" s="28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1</v>
      </c>
      <c r="J95" s="28" t="n">
        <v>0</v>
      </c>
      <c r="K95" s="28" t="n">
        <v>0</v>
      </c>
      <c r="L95" s="28" t="n">
        <v>0</v>
      </c>
      <c r="M95" s="28" t="n">
        <v>0.08</v>
      </c>
      <c r="N95" s="28" t="n">
        <v>0</v>
      </c>
      <c r="O95" s="28" t="n">
        <v>0.08</v>
      </c>
      <c r="P95" s="28" t="n">
        <v>0</v>
      </c>
      <c r="Q95" s="28" t="n">
        <v>0</v>
      </c>
      <c r="R95" s="28" t="n">
        <v>0</v>
      </c>
      <c r="S95" s="28" t="n">
        <v>0.08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</row>
    <row r="96" customFormat="false" ht="19.5" hidden="false" customHeight="false" outlineLevel="0" collapsed="false">
      <c r="A96" s="19" t="s">
        <v>31</v>
      </c>
      <c r="B96" s="33" t="n">
        <v>1</v>
      </c>
      <c r="C96" s="33" t="n">
        <v>1</v>
      </c>
      <c r="D96" s="33" t="n">
        <v>1</v>
      </c>
      <c r="E96" s="33" t="n">
        <v>1</v>
      </c>
      <c r="F96" s="14" t="n">
        <v>0</v>
      </c>
      <c r="G96" s="14" t="n">
        <v>2</v>
      </c>
      <c r="H96" s="14" t="n">
        <v>2</v>
      </c>
      <c r="I96" s="33" t="n">
        <v>1</v>
      </c>
      <c r="J96" s="33" t="n">
        <v>2</v>
      </c>
      <c r="K96" s="33" t="n">
        <v>2</v>
      </c>
      <c r="L96" s="33" t="n">
        <v>2</v>
      </c>
      <c r="M96" s="33" t="n">
        <v>12</v>
      </c>
      <c r="N96" s="33" t="n">
        <v>10</v>
      </c>
      <c r="O96" s="33" t="n">
        <v>12</v>
      </c>
      <c r="P96" s="33" t="n">
        <v>2</v>
      </c>
      <c r="Q96" s="33" t="n">
        <v>13</v>
      </c>
      <c r="R96" s="33" t="n">
        <v>10</v>
      </c>
      <c r="S96" s="33" t="n">
        <v>13</v>
      </c>
      <c r="T96" s="33" t="n">
        <v>13</v>
      </c>
      <c r="U96" s="33" t="n">
        <v>13</v>
      </c>
      <c r="V96" s="33" t="n">
        <v>13</v>
      </c>
      <c r="W96" s="33" t="n">
        <v>13</v>
      </c>
      <c r="X96" s="33" t="n">
        <v>13</v>
      </c>
      <c r="Y96" s="33" t="n">
        <v>13</v>
      </c>
      <c r="Z96" s="33" t="n">
        <v>2</v>
      </c>
      <c r="AA96" s="33" t="n">
        <v>2</v>
      </c>
    </row>
    <row r="97" customFormat="false" ht="39.95" hidden="false" customHeight="true" outlineLevel="0" collapsed="false">
      <c r="A97" s="86" t="s">
        <v>81</v>
      </c>
      <c r="B97" s="6" t="n">
        <v>0.02</v>
      </c>
      <c r="C97" s="6" t="n">
        <v>0.02</v>
      </c>
      <c r="D97" s="6" t="n">
        <v>0.02</v>
      </c>
      <c r="E97" s="7"/>
      <c r="F97" s="6" t="n">
        <v>0.02</v>
      </c>
      <c r="G97" s="7"/>
      <c r="H97" s="7"/>
      <c r="I97" s="7"/>
      <c r="J97" s="7"/>
      <c r="K97" s="7"/>
      <c r="L97" s="7"/>
      <c r="M97" s="7"/>
      <c r="N97" s="6" t="n">
        <v>0.07</v>
      </c>
      <c r="O97" s="6" t="n">
        <v>0.09</v>
      </c>
      <c r="P97" s="7"/>
      <c r="Q97" s="6" t="n">
        <v>0.02</v>
      </c>
      <c r="R97" s="6" t="n">
        <v>0.02</v>
      </c>
      <c r="S97" s="6" t="n">
        <v>0.07</v>
      </c>
      <c r="T97" s="6" t="n">
        <v>0.04</v>
      </c>
      <c r="U97" s="6" t="n">
        <v>0.02</v>
      </c>
      <c r="V97" s="7"/>
      <c r="W97" s="6" t="n">
        <v>0.02</v>
      </c>
      <c r="X97" s="6" t="n">
        <v>0.13</v>
      </c>
      <c r="Y97" s="6" t="n">
        <v>0.04</v>
      </c>
      <c r="Z97" s="6" t="n">
        <v>0.02</v>
      </c>
      <c r="AA97" s="7"/>
      <c r="AB97" s="7"/>
    </row>
    <row r="98" customFormat="false" ht="18.75" hidden="false" customHeight="false" outlineLevel="0" collapsed="false">
      <c r="A98" s="42" t="s">
        <v>31</v>
      </c>
      <c r="B98" s="29" t="n">
        <v>45</v>
      </c>
      <c r="C98" s="29" t="n">
        <v>45</v>
      </c>
      <c r="D98" s="29" t="n">
        <v>45</v>
      </c>
      <c r="E98" s="30"/>
      <c r="F98" s="29" t="n">
        <v>45</v>
      </c>
      <c r="G98" s="30"/>
      <c r="H98" s="30"/>
      <c r="I98" s="30"/>
      <c r="J98" s="30"/>
      <c r="K98" s="30"/>
      <c r="L98" s="30"/>
      <c r="M98" s="30"/>
      <c r="N98" s="29" t="n">
        <v>45</v>
      </c>
      <c r="O98" s="29" t="n">
        <v>44</v>
      </c>
      <c r="P98" s="30"/>
      <c r="Q98" s="29" t="n">
        <v>41</v>
      </c>
      <c r="R98" s="29" t="n">
        <v>45</v>
      </c>
      <c r="S98" s="29" t="n">
        <v>46</v>
      </c>
      <c r="T98" s="29" t="n">
        <v>45</v>
      </c>
      <c r="U98" s="29" t="n">
        <v>45</v>
      </c>
      <c r="V98" s="30"/>
      <c r="W98" s="29" t="n">
        <v>45</v>
      </c>
      <c r="X98" s="29" t="n">
        <v>44</v>
      </c>
      <c r="Y98" s="29" t="n">
        <v>45</v>
      </c>
      <c r="Z98" s="29" t="n">
        <v>44</v>
      </c>
      <c r="AA98" s="30"/>
      <c r="AB98" s="30"/>
    </row>
    <row r="99" customFormat="false" ht="39.95" hidden="false" customHeight="true" outlineLevel="0" collapsed="false">
      <c r="A99" s="87" t="s">
        <v>82</v>
      </c>
      <c r="B99" s="13" t="n">
        <v>0</v>
      </c>
      <c r="C99" s="13" t="n">
        <v>0</v>
      </c>
      <c r="D99" s="13" t="n">
        <v>0</v>
      </c>
      <c r="E99" s="14"/>
      <c r="F99" s="13" t="n">
        <v>0</v>
      </c>
      <c r="G99" s="14"/>
      <c r="H99" s="14"/>
      <c r="I99" s="14"/>
      <c r="J99" s="14"/>
      <c r="K99" s="14"/>
      <c r="L99" s="13" t="n">
        <v>0</v>
      </c>
      <c r="M99" s="14"/>
      <c r="N99" s="13" t="n">
        <v>0</v>
      </c>
      <c r="O99" s="13" t="n">
        <v>0</v>
      </c>
      <c r="P99" s="14"/>
      <c r="Q99" s="13" t="n">
        <v>0</v>
      </c>
      <c r="R99" s="13" t="n">
        <v>0</v>
      </c>
      <c r="S99" s="13" t="n">
        <v>0</v>
      </c>
      <c r="T99" s="13" t="n">
        <v>0.22</v>
      </c>
      <c r="U99" s="13" t="n">
        <v>0</v>
      </c>
      <c r="V99" s="14"/>
      <c r="W99" s="13" t="n">
        <v>0</v>
      </c>
      <c r="X99" s="13" t="n">
        <v>0</v>
      </c>
      <c r="Y99" s="13" t="n">
        <v>0</v>
      </c>
      <c r="Z99" s="13" t="n">
        <v>0.22</v>
      </c>
      <c r="AA99" s="14"/>
      <c r="AB99" s="14"/>
    </row>
    <row r="100" customFormat="false" ht="18.75" hidden="false" customHeight="false" outlineLevel="0" collapsed="false">
      <c r="A100" s="42" t="s">
        <v>31</v>
      </c>
      <c r="B100" s="29" t="n">
        <v>6</v>
      </c>
      <c r="C100" s="29" t="n">
        <v>6</v>
      </c>
      <c r="D100" s="29" t="n">
        <v>6</v>
      </c>
      <c r="E100" s="30"/>
      <c r="F100" s="29" t="n">
        <v>6</v>
      </c>
      <c r="G100" s="30"/>
      <c r="H100" s="30"/>
      <c r="I100" s="30"/>
      <c r="J100" s="30"/>
      <c r="K100" s="30"/>
      <c r="L100" s="29" t="n">
        <v>5</v>
      </c>
      <c r="M100" s="30"/>
      <c r="N100" s="29" t="n">
        <v>7</v>
      </c>
      <c r="O100" s="29" t="n">
        <v>7</v>
      </c>
      <c r="P100" s="30"/>
      <c r="Q100" s="29" t="n">
        <v>8</v>
      </c>
      <c r="R100" s="29" t="n">
        <v>7</v>
      </c>
      <c r="S100" s="29" t="n">
        <v>9</v>
      </c>
      <c r="T100" s="29" t="n">
        <v>9</v>
      </c>
      <c r="U100" s="29" t="n">
        <v>9</v>
      </c>
      <c r="V100" s="30"/>
      <c r="W100" s="29" t="n">
        <v>9</v>
      </c>
      <c r="X100" s="29" t="n">
        <v>7</v>
      </c>
      <c r="Y100" s="29" t="n">
        <v>8</v>
      </c>
      <c r="Z100" s="29" t="n">
        <v>9</v>
      </c>
      <c r="AA100" s="30"/>
      <c r="AB100" s="30"/>
    </row>
    <row r="101" customFormat="false" ht="39.95" hidden="false" customHeight="true" outlineLevel="0" collapsed="false">
      <c r="A101" s="87" t="s">
        <v>83</v>
      </c>
      <c r="B101" s="13" t="n">
        <v>0</v>
      </c>
      <c r="C101" s="13" t="n">
        <v>0</v>
      </c>
      <c r="D101" s="13" t="n">
        <v>0</v>
      </c>
      <c r="E101" s="14"/>
      <c r="F101" s="13" t="n">
        <v>0</v>
      </c>
      <c r="G101" s="14"/>
      <c r="H101" s="14"/>
      <c r="I101" s="14"/>
      <c r="J101" s="14"/>
      <c r="K101" s="14"/>
      <c r="L101" s="13" t="n">
        <v>0</v>
      </c>
      <c r="M101" s="14"/>
      <c r="N101" s="13" t="n">
        <v>0.14</v>
      </c>
      <c r="O101" s="13" t="n">
        <v>0.14</v>
      </c>
      <c r="P101" s="14"/>
      <c r="Q101" s="13" t="n">
        <v>0.14</v>
      </c>
      <c r="R101" s="13" t="n">
        <v>0</v>
      </c>
      <c r="S101" s="13" t="n">
        <v>0</v>
      </c>
      <c r="T101" s="13" t="n">
        <v>0</v>
      </c>
      <c r="U101" s="13" t="n">
        <v>0</v>
      </c>
      <c r="V101" s="14"/>
      <c r="W101" s="13" t="n">
        <v>0</v>
      </c>
      <c r="X101" s="13" t="n">
        <v>0</v>
      </c>
      <c r="Y101" s="13" t="n">
        <v>0</v>
      </c>
      <c r="Z101" s="13" t="n">
        <v>0</v>
      </c>
      <c r="AA101" s="14"/>
      <c r="AB101" s="14"/>
    </row>
    <row r="102" customFormat="false" ht="18.75" hidden="false" customHeight="false" outlineLevel="0" collapsed="false">
      <c r="A102" s="42" t="s">
        <v>31</v>
      </c>
      <c r="B102" s="29" t="n">
        <v>4</v>
      </c>
      <c r="C102" s="29" t="n">
        <v>4</v>
      </c>
      <c r="D102" s="29" t="n">
        <v>4</v>
      </c>
      <c r="E102" s="30"/>
      <c r="F102" s="29" t="n">
        <v>4</v>
      </c>
      <c r="G102" s="30"/>
      <c r="H102" s="30"/>
      <c r="I102" s="30"/>
      <c r="J102" s="30"/>
      <c r="K102" s="30"/>
      <c r="L102" s="29" t="n">
        <v>1</v>
      </c>
      <c r="M102" s="30"/>
      <c r="N102" s="29" t="n">
        <v>7</v>
      </c>
      <c r="O102" s="29" t="n">
        <v>7</v>
      </c>
      <c r="P102" s="30"/>
      <c r="Q102" s="29" t="n">
        <v>7</v>
      </c>
      <c r="R102" s="29" t="n">
        <v>7</v>
      </c>
      <c r="S102" s="29" t="n">
        <v>7</v>
      </c>
      <c r="T102" s="29" t="n">
        <v>7</v>
      </c>
      <c r="U102" s="29" t="n">
        <v>7</v>
      </c>
      <c r="V102" s="30"/>
      <c r="W102" s="29" t="n">
        <v>7</v>
      </c>
      <c r="X102" s="29" t="n">
        <v>7</v>
      </c>
      <c r="Y102" s="29" t="n">
        <v>7</v>
      </c>
      <c r="Z102" s="29" t="n">
        <v>7</v>
      </c>
      <c r="AA102" s="30"/>
      <c r="AB102" s="30"/>
    </row>
    <row r="103" customFormat="false" ht="39.95" hidden="false" customHeight="true" outlineLevel="0" collapsed="false">
      <c r="A103" s="87" t="s">
        <v>84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/>
      <c r="K103" s="13" t="n">
        <v>0</v>
      </c>
      <c r="L103" s="13" t="n">
        <v>0</v>
      </c>
      <c r="M103" s="13" t="n">
        <v>0</v>
      </c>
      <c r="N103" s="13" t="n">
        <v>0.06</v>
      </c>
      <c r="O103" s="13" t="n">
        <v>0</v>
      </c>
      <c r="P103" s="13" t="n">
        <v>0.09</v>
      </c>
      <c r="Q103" s="13" t="n">
        <v>0</v>
      </c>
      <c r="R103" s="13" t="n">
        <v>0</v>
      </c>
      <c r="S103" s="13" t="n">
        <v>0</v>
      </c>
      <c r="T103" s="13" t="n">
        <v>0.07</v>
      </c>
      <c r="U103" s="13" t="n">
        <v>0</v>
      </c>
      <c r="V103" s="13" t="n">
        <v>0.07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61" t="n">
        <v>0</v>
      </c>
    </row>
    <row r="104" customFormat="false" ht="19.5" hidden="false" customHeight="false" outlineLevel="0" collapsed="false">
      <c r="A104" s="45" t="s">
        <v>31</v>
      </c>
      <c r="B104" s="33" t="n">
        <v>4</v>
      </c>
      <c r="C104" s="33" t="n">
        <v>5</v>
      </c>
      <c r="D104" s="33" t="n">
        <v>5</v>
      </c>
      <c r="E104" s="33" t="n">
        <v>5</v>
      </c>
      <c r="F104" s="33" t="n">
        <v>3</v>
      </c>
      <c r="G104" s="33" t="n">
        <v>1</v>
      </c>
      <c r="H104" s="33" t="n">
        <v>1</v>
      </c>
      <c r="I104" s="33" t="n">
        <v>1</v>
      </c>
      <c r="J104" s="33"/>
      <c r="K104" s="33" t="n">
        <v>1</v>
      </c>
      <c r="L104" s="33" t="n">
        <v>1</v>
      </c>
      <c r="M104" s="33" t="n">
        <v>1</v>
      </c>
      <c r="N104" s="33" t="n">
        <v>15</v>
      </c>
      <c r="O104" s="33" t="n">
        <v>13</v>
      </c>
      <c r="P104" s="33" t="n">
        <v>11</v>
      </c>
      <c r="Q104" s="33" t="n">
        <v>14</v>
      </c>
      <c r="R104" s="33" t="n">
        <v>14</v>
      </c>
      <c r="S104" s="33" t="n">
        <v>15</v>
      </c>
      <c r="T104" s="33" t="n">
        <v>15</v>
      </c>
      <c r="U104" s="33" t="n">
        <v>14</v>
      </c>
      <c r="V104" s="33" t="n">
        <v>15</v>
      </c>
      <c r="W104" s="33" t="n">
        <v>14</v>
      </c>
      <c r="X104" s="33" t="n">
        <v>14</v>
      </c>
      <c r="Y104" s="33" t="n">
        <v>15</v>
      </c>
      <c r="Z104" s="33" t="n">
        <v>15</v>
      </c>
      <c r="AA104" s="33" t="n">
        <v>11</v>
      </c>
      <c r="AB104" s="33" t="n">
        <v>7</v>
      </c>
    </row>
    <row r="106" customFormat="false" ht="15" hidden="false" customHeight="false" outlineLevel="0" collapsed="false">
      <c r="A106" s="0" t="s">
        <v>85</v>
      </c>
    </row>
    <row r="107" customFormat="false" ht="18.75" hidden="false" customHeight="false" outlineLevel="0" collapsed="false">
      <c r="B107" s="88" t="s">
        <v>86</v>
      </c>
      <c r="C107" s="89"/>
      <c r="D107" s="90"/>
      <c r="E107" s="91"/>
      <c r="F107" s="92" t="s">
        <v>87</v>
      </c>
      <c r="G107" s="93"/>
      <c r="H107" s="93"/>
      <c r="I107" s="93"/>
      <c r="J107" s="93"/>
      <c r="K107" s="93"/>
      <c r="L107" s="93"/>
      <c r="M107" s="93"/>
      <c r="N107" s="94"/>
      <c r="O107" s="94"/>
      <c r="P107" s="94"/>
      <c r="Q107" s="94"/>
      <c r="R107" s="94"/>
      <c r="S107" s="94"/>
      <c r="T107" s="94"/>
      <c r="U107" s="94"/>
      <c r="V107" s="94"/>
    </row>
    <row r="108" customFormat="false" ht="18.75" hidden="false" customHeight="false" outlineLevel="0" collapsed="false">
      <c r="B108" s="89"/>
      <c r="C108" s="89"/>
      <c r="D108" s="89"/>
      <c r="E108" s="89"/>
      <c r="F108" s="92"/>
      <c r="G108" s="93"/>
      <c r="H108" s="93"/>
      <c r="I108" s="93"/>
      <c r="J108" s="93"/>
      <c r="K108" s="93"/>
      <c r="L108" s="93"/>
      <c r="M108" s="93"/>
      <c r="N108" s="94"/>
      <c r="O108" s="94"/>
      <c r="P108" s="94"/>
      <c r="Q108" s="94"/>
      <c r="R108" s="94"/>
      <c r="S108" s="94"/>
      <c r="T108" s="94"/>
      <c r="U108" s="94"/>
      <c r="V108" s="94"/>
    </row>
    <row r="109" customFormat="false" ht="18.75" hidden="false" customHeight="false" outlineLevel="0" collapsed="false">
      <c r="B109" s="89"/>
      <c r="C109" s="89"/>
      <c r="D109" s="95"/>
      <c r="E109" s="96"/>
      <c r="F109" s="92" t="s">
        <v>88</v>
      </c>
      <c r="G109" s="93"/>
      <c r="H109" s="93"/>
      <c r="I109" s="93"/>
      <c r="J109" s="93"/>
      <c r="K109" s="93"/>
      <c r="L109" s="93"/>
      <c r="M109" s="93"/>
      <c r="N109" s="94"/>
      <c r="O109" s="94"/>
      <c r="P109" s="94"/>
      <c r="Q109" s="94"/>
      <c r="R109" s="94"/>
      <c r="S109" s="94"/>
      <c r="T109" s="94"/>
      <c r="U109" s="94"/>
      <c r="V109" s="94"/>
    </row>
    <row r="110" customFormat="false" ht="18.75" hidden="false" customHeight="false" outlineLevel="0" collapsed="false">
      <c r="B110" s="89"/>
      <c r="C110" s="89"/>
      <c r="D110" s="89"/>
      <c r="E110" s="89"/>
      <c r="F110" s="92"/>
      <c r="G110" s="93"/>
      <c r="H110" s="93"/>
      <c r="I110" s="93"/>
      <c r="J110" s="93"/>
      <c r="K110" s="93"/>
      <c r="L110" s="93"/>
      <c r="M110" s="93"/>
      <c r="N110" s="94"/>
      <c r="O110" s="94"/>
      <c r="P110" s="94"/>
      <c r="Q110" s="94"/>
      <c r="R110" s="94"/>
      <c r="S110" s="94"/>
      <c r="T110" s="94"/>
      <c r="U110" s="94"/>
      <c r="V110" s="94"/>
    </row>
    <row r="111" customFormat="false" ht="18.75" hidden="false" customHeight="false" outlineLevel="0" collapsed="false">
      <c r="B111" s="89"/>
      <c r="C111" s="89"/>
      <c r="D111" s="97"/>
      <c r="E111" s="98"/>
      <c r="F111" s="92" t="s">
        <v>89</v>
      </c>
      <c r="G111" s="93"/>
      <c r="H111" s="93"/>
      <c r="I111" s="93"/>
      <c r="J111" s="93"/>
      <c r="K111" s="93"/>
      <c r="L111" s="93"/>
      <c r="M111" s="93"/>
      <c r="N111" s="94"/>
      <c r="O111" s="94"/>
      <c r="P111" s="94"/>
      <c r="Q111" s="94"/>
      <c r="R111" s="94"/>
      <c r="S111" s="94"/>
      <c r="T111" s="94"/>
      <c r="U111" s="94"/>
      <c r="V111" s="94"/>
    </row>
    <row r="112" customFormat="false" ht="18.75" hidden="false" customHeight="false" outlineLevel="0" collapsed="false">
      <c r="B112" s="89"/>
      <c r="C112" s="89"/>
      <c r="D112" s="89"/>
      <c r="E112" s="89"/>
      <c r="F112" s="92"/>
      <c r="G112" s="93"/>
      <c r="H112" s="93"/>
      <c r="I112" s="93"/>
      <c r="J112" s="93"/>
      <c r="K112" s="93"/>
      <c r="L112" s="93"/>
      <c r="M112" s="93"/>
      <c r="N112" s="94"/>
      <c r="O112" s="94"/>
      <c r="P112" s="94"/>
      <c r="Q112" s="94"/>
      <c r="R112" s="94"/>
      <c r="S112" s="94"/>
      <c r="T112" s="94"/>
      <c r="U112" s="94"/>
      <c r="V112" s="94"/>
    </row>
    <row r="113" customFormat="false" ht="18.75" hidden="false" customHeight="false" outlineLevel="0" collapsed="false">
      <c r="B113" s="89"/>
      <c r="C113" s="89"/>
      <c r="D113" s="99"/>
      <c r="E113" s="100"/>
      <c r="F113" s="92" t="s">
        <v>90</v>
      </c>
      <c r="G113" s="93"/>
      <c r="H113" s="93"/>
      <c r="I113" s="93"/>
      <c r="J113" s="93"/>
      <c r="K113" s="93"/>
      <c r="L113" s="93"/>
      <c r="M113" s="93"/>
      <c r="N113" s="94"/>
      <c r="O113" s="94"/>
      <c r="P113" s="94"/>
      <c r="Q113" s="94"/>
      <c r="R113" s="94"/>
      <c r="S113" s="94"/>
      <c r="T113" s="94"/>
      <c r="U113" s="94"/>
      <c r="V113" s="94"/>
    </row>
  </sheetData>
  <mergeCells count="12">
    <mergeCell ref="B1:F1"/>
    <mergeCell ref="G1:I1"/>
    <mergeCell ref="J1:M1"/>
    <mergeCell ref="N1:P1"/>
    <mergeCell ref="Q1:T1"/>
    <mergeCell ref="U1:AB1"/>
    <mergeCell ref="B15:AB15"/>
    <mergeCell ref="B62:AB62"/>
    <mergeCell ref="B63:AB63"/>
    <mergeCell ref="B70:AB70"/>
    <mergeCell ref="B71:AB71"/>
    <mergeCell ref="B72:AB72"/>
  </mergeCells>
  <conditionalFormatting sqref="B18:I18 B93:I93 B38:I38 B28:I28 B83:I83 W7:Z7 B7:D7 F7 L7 N7:O7 Q7:U7 W5:Z5 B5:D5 F5 L5 N5:O5 Q5:U5 W3:Z3 B3:D3 F3 N3:O3 Q3:U3 B13:D13 F13 W13:Z13 N13:O13 Q13:U13 B73:I73 B103:Y103 B66:Y66 B58:I58 B48:I48 W16:Y16 B16:D16 F16 L16 N16:O16 Q16:U16 W26:Y26 B26:D26 F26 L26 N26:O26 Q26:U26 W36:Y36 B36:D36 F36 L36 N36:O36 Q36:U36 W46:Y46 B46:D46 F46 L46 N46:O46 Q46:U46 W56:Y56 Q56:U56 N56:O56 L56 B56:D56 F56 W64:Y64 Q64:U64 N64:O64 L64 B64:D64 F64 W81:Y81 B81:D81 F81 L81 N81:O81 Q81:U81 W91:Y91 B91:D91 F91 L91 N91:O91 Q91:U91 W101:Y101 B101:D101 F101 L101 N101:O101 Q101:U101 K18:AB18 K28:AB28 K38:AB38 K48:Y48 K58:AB58 K73:Y73 K83:AB83 K93:AB93">
    <cfRule type="cellIs" priority="2" operator="greaterThanOrEqual" aboveAverage="0" equalAverage="0" bottom="0" percent="0" rank="0" text="" dxfId="0">
      <formula>30%</formula>
    </cfRule>
    <cfRule type="cellIs" priority="3" operator="between" aboveAverage="0" equalAverage="0" bottom="0" percent="0" rank="0" text="" dxfId="1">
      <formula>21%</formula>
      <formula>29%</formula>
    </cfRule>
    <cfRule type="cellIs" priority="4" operator="between" aboveAverage="0" equalAverage="0" bottom="0" percent="0" rank="0" text="" dxfId="2">
      <formula>11%</formula>
      <formula>20%</formula>
    </cfRule>
  </conditionalFormatting>
  <conditionalFormatting sqref="Z103:AA103">
    <cfRule type="cellIs" priority="5" operator="greaterThanOrEqual" aboveAverage="0" equalAverage="0" bottom="0" percent="0" rank="0" text="" dxfId="3">
      <formula>30%</formula>
    </cfRule>
    <cfRule type="cellIs" priority="6" operator="between" aboveAverage="0" equalAverage="0" bottom="0" percent="0" rank="0" text="" dxfId="4">
      <formula>21%</formula>
      <formula>29%</formula>
    </cfRule>
    <cfRule type="cellIs" priority="7" operator="between" aboveAverage="0" equalAverage="0" bottom="0" percent="0" rank="0" text="" dxfId="5">
      <formula>11%</formula>
      <formula>20%</formula>
    </cfRule>
  </conditionalFormatting>
  <conditionalFormatting sqref="Z48:AA48">
    <cfRule type="cellIs" priority="8" operator="greaterThanOrEqual" aboveAverage="0" equalAverage="0" bottom="0" percent="0" rank="0" text="" dxfId="6">
      <formula>30%</formula>
    </cfRule>
    <cfRule type="cellIs" priority="9" operator="between" aboveAverage="0" equalAverage="0" bottom="0" percent="0" rank="0" text="" dxfId="7">
      <formula>21%</formula>
      <formula>29%</formula>
    </cfRule>
    <cfRule type="cellIs" priority="10" operator="between" aboveAverage="0" equalAverage="0" bottom="0" percent="0" rank="0" text="" dxfId="8">
      <formula>11%</formula>
      <formula>20%</formula>
    </cfRule>
  </conditionalFormatting>
  <conditionalFormatting sqref="AB103">
    <cfRule type="cellIs" priority="11" operator="greaterThanOrEqual" aboveAverage="0" equalAverage="0" bottom="0" percent="0" rank="0" text="" dxfId="9">
      <formula>30%</formula>
    </cfRule>
    <cfRule type="cellIs" priority="12" operator="between" aboveAverage="0" equalAverage="0" bottom="0" percent="0" rank="0" text="" dxfId="10">
      <formula>21%</formula>
      <formula>29%</formula>
    </cfRule>
    <cfRule type="cellIs" priority="13" operator="between" aboveAverage="0" equalAverage="0" bottom="0" percent="0" rank="0" text="" dxfId="11">
      <formula>11%</formula>
      <formula>20%</formula>
    </cfRule>
  </conditionalFormatting>
  <conditionalFormatting sqref="Z58:AB58">
    <cfRule type="cellIs" priority="14" operator="greaterThanOrEqual" aboveAverage="0" equalAverage="0" bottom="0" percent="0" rank="0" text="" dxfId="12">
      <formula>30%</formula>
    </cfRule>
    <cfRule type="cellIs" priority="15" operator="between" aboveAverage="0" equalAverage="0" bottom="0" percent="0" rank="0" text="" dxfId="13">
      <formula>21%</formula>
      <formula>29%</formula>
    </cfRule>
    <cfRule type="cellIs" priority="16" operator="between" aboveAverage="0" equalAverage="0" bottom="0" percent="0" rank="0" text="" dxfId="14">
      <formula>11%</formula>
      <formula>20%</formula>
    </cfRule>
  </conditionalFormatting>
  <conditionalFormatting sqref="Z66:AA66">
    <cfRule type="cellIs" priority="17" operator="greaterThanOrEqual" aboveAverage="0" equalAverage="0" bottom="0" percent="0" rank="0" text="" dxfId="15">
      <formula>30%</formula>
    </cfRule>
    <cfRule type="cellIs" priority="18" operator="between" aboveAverage="0" equalAverage="0" bottom="0" percent="0" rank="0" text="" dxfId="16">
      <formula>21%</formula>
      <formula>29%</formula>
    </cfRule>
    <cfRule type="cellIs" priority="19" operator="between" aboveAverage="0" equalAverage="0" bottom="0" percent="0" rank="0" text="" dxfId="17">
      <formula>11%</formula>
      <formula>20%</formula>
    </cfRule>
  </conditionalFormatting>
  <conditionalFormatting sqref="Z73:AA73">
    <cfRule type="cellIs" priority="20" operator="greaterThanOrEqual" aboveAverage="0" equalAverage="0" bottom="0" percent="0" rank="0" text="" dxfId="18">
      <formula>30%</formula>
    </cfRule>
    <cfRule type="cellIs" priority="21" operator="between" aboveAverage="0" equalAverage="0" bottom="0" percent="0" rank="0" text="" dxfId="19">
      <formula>21%</formula>
      <formula>29%</formula>
    </cfRule>
    <cfRule type="cellIs" priority="22" operator="between" aboveAverage="0" equalAverage="0" bottom="0" percent="0" rank="0" text="" dxfId="20">
      <formula>11%</formula>
      <formula>20%</formula>
    </cfRule>
  </conditionalFormatting>
  <conditionalFormatting sqref="Z73:AA73">
    <cfRule type="cellIs" priority="23" operator="greaterThanOrEqual" aboveAverage="0" equalAverage="0" bottom="0" percent="0" rank="0" text="" dxfId="21">
      <formula>30%</formula>
    </cfRule>
    <cfRule type="cellIs" priority="24" operator="between" aboveAverage="0" equalAverage="0" bottom="0" percent="0" rank="0" text="" dxfId="22">
      <formula>21%</formula>
      <formula>29%</formula>
    </cfRule>
    <cfRule type="cellIs" priority="25" operator="between" aboveAverage="0" equalAverage="0" bottom="0" percent="0" rank="0" text="" dxfId="23">
      <formula>11%</formula>
      <formula>20%</formula>
    </cfRule>
  </conditionalFormatting>
  <conditionalFormatting sqref="Z103:AB103">
    <cfRule type="cellIs" priority="26" operator="greaterThanOrEqual" aboveAverage="0" equalAverage="0" bottom="0" percent="0" rank="0" text="" dxfId="24">
      <formula>30%</formula>
    </cfRule>
    <cfRule type="cellIs" priority="27" operator="between" aboveAverage="0" equalAverage="0" bottom="0" percent="0" rank="0" text="" dxfId="25">
      <formula>21%</formula>
      <formula>29%</formula>
    </cfRule>
    <cfRule type="cellIs" priority="28" operator="between" aboveAverage="0" equalAverage="0" bottom="0" percent="0" rank="0" text="" dxfId="26">
      <formula>11%</formula>
      <formula>20%</formula>
    </cfRule>
  </conditionalFormatting>
  <conditionalFormatting sqref="Z66:AA66">
    <cfRule type="cellIs" priority="29" operator="greaterThanOrEqual" aboveAverage="0" equalAverage="0" bottom="0" percent="0" rank="0" text="" dxfId="27">
      <formula>30%</formula>
    </cfRule>
    <cfRule type="cellIs" priority="30" operator="between" aboveAverage="0" equalAverage="0" bottom="0" percent="0" rank="0" text="" dxfId="28">
      <formula>21%</formula>
      <formula>29%</formula>
    </cfRule>
    <cfRule type="cellIs" priority="31" operator="between" aboveAverage="0" equalAverage="0" bottom="0" percent="0" rank="0" text="" dxfId="29">
      <formula>11%</formula>
      <formula>20%</formula>
    </cfRule>
  </conditionalFormatting>
  <conditionalFormatting sqref="Z58:AB58">
    <cfRule type="cellIs" priority="32" operator="greaterThanOrEqual" aboveAverage="0" equalAverage="0" bottom="0" percent="0" rank="0" text="" dxfId="30">
      <formula>30%</formula>
    </cfRule>
    <cfRule type="cellIs" priority="33" operator="between" aboveAverage="0" equalAverage="0" bottom="0" percent="0" rank="0" text="" dxfId="31">
      <formula>21%</formula>
      <formula>29%</formula>
    </cfRule>
    <cfRule type="cellIs" priority="34" operator="between" aboveAverage="0" equalAverage="0" bottom="0" percent="0" rank="0" text="" dxfId="32">
      <formula>11%</formula>
      <formula>20%</formula>
    </cfRule>
  </conditionalFormatting>
  <conditionalFormatting sqref="Z48:AA48">
    <cfRule type="cellIs" priority="35" operator="greaterThanOrEqual" aboveAverage="0" equalAverage="0" bottom="0" percent="0" rank="0" text="" dxfId="33">
      <formula>30%</formula>
    </cfRule>
    <cfRule type="cellIs" priority="36" operator="between" aboveAverage="0" equalAverage="0" bottom="0" percent="0" rank="0" text="" dxfId="34">
      <formula>21%</formula>
      <formula>29%</formula>
    </cfRule>
    <cfRule type="cellIs" priority="37" operator="between" aboveAverage="0" equalAverage="0" bottom="0" percent="0" rank="0" text="" dxfId="35">
      <formula>11%</formula>
      <formula>20%</formula>
    </cfRule>
  </conditionalFormatting>
  <conditionalFormatting sqref="Z16">
    <cfRule type="cellIs" priority="38" operator="greaterThanOrEqual" aboveAverage="0" equalAverage="0" bottom="0" percent="0" rank="0" text="" dxfId="36">
      <formula>30%</formula>
    </cfRule>
    <cfRule type="cellIs" priority="39" operator="between" aboveAverage="0" equalAverage="0" bottom="0" percent="0" rank="0" text="" dxfId="37">
      <formula>21%</formula>
      <formula>29%</formula>
    </cfRule>
    <cfRule type="cellIs" priority="40" operator="between" aboveAverage="0" equalAverage="0" bottom="0" percent="0" rank="0" text="" dxfId="38">
      <formula>11%</formula>
      <formula>20%</formula>
    </cfRule>
  </conditionalFormatting>
  <conditionalFormatting sqref="Z26">
    <cfRule type="cellIs" priority="41" operator="greaterThanOrEqual" aboveAverage="0" equalAverage="0" bottom="0" percent="0" rank="0" text="" dxfId="39">
      <formula>30%</formula>
    </cfRule>
    <cfRule type="cellIs" priority="42" operator="between" aboveAverage="0" equalAverage="0" bottom="0" percent="0" rank="0" text="" dxfId="40">
      <formula>21%</formula>
      <formula>29%</formula>
    </cfRule>
    <cfRule type="cellIs" priority="43" operator="between" aboveAverage="0" equalAverage="0" bottom="0" percent="0" rank="0" text="" dxfId="41">
      <formula>11%</formula>
      <formula>20%</formula>
    </cfRule>
  </conditionalFormatting>
  <conditionalFormatting sqref="Z36">
    <cfRule type="cellIs" priority="44" operator="greaterThanOrEqual" aboveAverage="0" equalAverage="0" bottom="0" percent="0" rank="0" text="" dxfId="42">
      <formula>30%</formula>
    </cfRule>
    <cfRule type="cellIs" priority="45" operator="between" aboveAverage="0" equalAverage="0" bottom="0" percent="0" rank="0" text="" dxfId="43">
      <formula>21%</formula>
      <formula>29%</formula>
    </cfRule>
    <cfRule type="cellIs" priority="46" operator="between" aboveAverage="0" equalAverage="0" bottom="0" percent="0" rank="0" text="" dxfId="44">
      <formula>11%</formula>
      <formula>20%</formula>
    </cfRule>
  </conditionalFormatting>
  <conditionalFormatting sqref="Z46">
    <cfRule type="cellIs" priority="47" operator="greaterThanOrEqual" aboveAverage="0" equalAverage="0" bottom="0" percent="0" rank="0" text="" dxfId="45">
      <formula>30%</formula>
    </cfRule>
    <cfRule type="cellIs" priority="48" operator="between" aboveAverage="0" equalAverage="0" bottom="0" percent="0" rank="0" text="" dxfId="46">
      <formula>21%</formula>
      <formula>29%</formula>
    </cfRule>
    <cfRule type="cellIs" priority="49" operator="between" aboveAverage="0" equalAverage="0" bottom="0" percent="0" rank="0" text="" dxfId="47">
      <formula>11%</formula>
      <formula>20%</formula>
    </cfRule>
  </conditionalFormatting>
  <conditionalFormatting sqref="Z46">
    <cfRule type="cellIs" priority="50" operator="greaterThanOrEqual" aboveAverage="0" equalAverage="0" bottom="0" percent="0" rank="0" text="" dxfId="48">
      <formula>30%</formula>
    </cfRule>
    <cfRule type="cellIs" priority="51" operator="between" aboveAverage="0" equalAverage="0" bottom="0" percent="0" rank="0" text="" dxfId="49">
      <formula>21%</formula>
      <formula>29%</formula>
    </cfRule>
    <cfRule type="cellIs" priority="52" operator="between" aboveAverage="0" equalAverage="0" bottom="0" percent="0" rank="0" text="" dxfId="50">
      <formula>11%</formula>
      <formula>20%</formula>
    </cfRule>
  </conditionalFormatting>
  <conditionalFormatting sqref="Z56">
    <cfRule type="cellIs" priority="53" operator="greaterThanOrEqual" aboveAverage="0" equalAverage="0" bottom="0" percent="0" rank="0" text="" dxfId="51">
      <formula>30%</formula>
    </cfRule>
    <cfRule type="cellIs" priority="54" operator="between" aboveAverage="0" equalAverage="0" bottom="0" percent="0" rank="0" text="" dxfId="52">
      <formula>21%</formula>
      <formula>29%</formula>
    </cfRule>
    <cfRule type="cellIs" priority="55" operator="between" aboveAverage="0" equalAverage="0" bottom="0" percent="0" rank="0" text="" dxfId="53">
      <formula>11%</formula>
      <formula>20%</formula>
    </cfRule>
  </conditionalFormatting>
  <conditionalFormatting sqref="Z56">
    <cfRule type="cellIs" priority="56" operator="greaterThanOrEqual" aboveAverage="0" equalAverage="0" bottom="0" percent="0" rank="0" text="" dxfId="54">
      <formula>30%</formula>
    </cfRule>
    <cfRule type="cellIs" priority="57" operator="between" aboveAverage="0" equalAverage="0" bottom="0" percent="0" rank="0" text="" dxfId="55">
      <formula>21%</formula>
      <formula>29%</formula>
    </cfRule>
    <cfRule type="cellIs" priority="58" operator="between" aboveAverage="0" equalAverage="0" bottom="0" percent="0" rank="0" text="" dxfId="56">
      <formula>11%</formula>
      <formula>20%</formula>
    </cfRule>
  </conditionalFormatting>
  <conditionalFormatting sqref="Z64">
    <cfRule type="cellIs" priority="59" operator="greaterThanOrEqual" aboveAverage="0" equalAverage="0" bottom="0" percent="0" rank="0" text="" dxfId="57">
      <formula>30%</formula>
    </cfRule>
    <cfRule type="cellIs" priority="60" operator="between" aboveAverage="0" equalAverage="0" bottom="0" percent="0" rank="0" text="" dxfId="58">
      <formula>21%</formula>
      <formula>29%</formula>
    </cfRule>
    <cfRule type="cellIs" priority="61" operator="between" aboveAverage="0" equalAverage="0" bottom="0" percent="0" rank="0" text="" dxfId="59">
      <formula>11%</formula>
      <formula>20%</formula>
    </cfRule>
  </conditionalFormatting>
  <conditionalFormatting sqref="Z56">
    <cfRule type="cellIs" priority="62" operator="greaterThanOrEqual" aboveAverage="0" equalAverage="0" bottom="0" percent="0" rank="0" text="" dxfId="60">
      <formula>30%</formula>
    </cfRule>
    <cfRule type="cellIs" priority="63" operator="between" aboveAverage="0" equalAverage="0" bottom="0" percent="0" rank="0" text="" dxfId="61">
      <formula>21%</formula>
      <formula>29%</formula>
    </cfRule>
    <cfRule type="cellIs" priority="64" operator="between" aboveAverage="0" equalAverage="0" bottom="0" percent="0" rank="0" text="" dxfId="62">
      <formula>11%</formula>
      <formula>20%</formula>
    </cfRule>
  </conditionalFormatting>
  <conditionalFormatting sqref="Z64">
    <cfRule type="cellIs" priority="65" operator="greaterThanOrEqual" aboveAverage="0" equalAverage="0" bottom="0" percent="0" rank="0" text="" dxfId="63">
      <formula>30%</formula>
    </cfRule>
    <cfRule type="cellIs" priority="66" operator="between" aboveAverage="0" equalAverage="0" bottom="0" percent="0" rank="0" text="" dxfId="64">
      <formula>21%</formula>
      <formula>29%</formula>
    </cfRule>
    <cfRule type="cellIs" priority="67" operator="between" aboveAverage="0" equalAverage="0" bottom="0" percent="0" rank="0" text="" dxfId="65">
      <formula>11%</formula>
      <formula>20%</formula>
    </cfRule>
  </conditionalFormatting>
  <conditionalFormatting sqref="Z81">
    <cfRule type="cellIs" priority="68" operator="greaterThanOrEqual" aboveAverage="0" equalAverage="0" bottom="0" percent="0" rank="0" text="" dxfId="66">
      <formula>30%</formula>
    </cfRule>
    <cfRule type="cellIs" priority="69" operator="between" aboveAverage="0" equalAverage="0" bottom="0" percent="0" rank="0" text="" dxfId="67">
      <formula>21%</formula>
      <formula>29%</formula>
    </cfRule>
    <cfRule type="cellIs" priority="70" operator="between" aboveAverage="0" equalAverage="0" bottom="0" percent="0" rank="0" text="" dxfId="68">
      <formula>11%</formula>
      <formula>20%</formula>
    </cfRule>
  </conditionalFormatting>
  <conditionalFormatting sqref="Z91">
    <cfRule type="cellIs" priority="71" operator="greaterThanOrEqual" aboveAverage="0" equalAverage="0" bottom="0" percent="0" rank="0" text="" dxfId="69">
      <formula>30%</formula>
    </cfRule>
    <cfRule type="cellIs" priority="72" operator="between" aboveAverage="0" equalAverage="0" bottom="0" percent="0" rank="0" text="" dxfId="70">
      <formula>21%</formula>
      <formula>29%</formula>
    </cfRule>
    <cfRule type="cellIs" priority="73" operator="between" aboveAverage="0" equalAverage="0" bottom="0" percent="0" rank="0" text="" dxfId="71">
      <formula>11%</formula>
      <formula>20%</formula>
    </cfRule>
  </conditionalFormatting>
  <conditionalFormatting sqref="Z101">
    <cfRule type="cellIs" priority="74" operator="greaterThanOrEqual" aboveAverage="0" equalAverage="0" bottom="0" percent="0" rank="0" text="" dxfId="72">
      <formula>30%</formula>
    </cfRule>
    <cfRule type="cellIs" priority="75" operator="between" aboveAverage="0" equalAverage="0" bottom="0" percent="0" rank="0" text="" dxfId="73">
      <formula>21%</formula>
      <formula>29%</formula>
    </cfRule>
    <cfRule type="cellIs" priority="76" operator="between" aboveAverage="0" equalAverage="0" bottom="0" percent="0" rank="0" text="" dxfId="74">
      <formula>11%</formula>
      <formula>20%</formula>
    </cfRule>
  </conditionalFormatting>
  <conditionalFormatting sqref="Z101">
    <cfRule type="cellIs" priority="77" operator="greaterThanOrEqual" aboveAverage="0" equalAverage="0" bottom="0" percent="0" rank="0" text="" dxfId="75">
      <formula>30%</formula>
    </cfRule>
    <cfRule type="cellIs" priority="78" operator="between" aboveAverage="0" equalAverage="0" bottom="0" percent="0" rank="0" text="" dxfId="76">
      <formula>21%</formula>
      <formula>29%</formula>
    </cfRule>
    <cfRule type="cellIs" priority="79" operator="between" aboveAverage="0" equalAverage="0" bottom="0" percent="0" rank="0" text="" dxfId="77">
      <formula>11%</formula>
      <formula>20%</formula>
    </cfRule>
  </conditionalFormatting>
  <conditionalFormatting sqref="W24:Y24 B24:D24 F24 L24 N24:O24 Q24:U24">
    <cfRule type="cellIs" priority="80" operator="greaterThanOrEqual" aboveAverage="0" equalAverage="0" bottom="0" percent="0" rank="0" text="" dxfId="78">
      <formula>30%</formula>
    </cfRule>
    <cfRule type="cellIs" priority="81" operator="between" aboveAverage="0" equalAverage="0" bottom="0" percent="0" rank="0" text="" dxfId="79">
      <formula>21%</formula>
      <formula>29%</formula>
    </cfRule>
    <cfRule type="cellIs" priority="82" operator="between" aboveAverage="0" equalAverage="0" bottom="0" percent="0" rank="0" text="" dxfId="80">
      <formula>11%</formula>
      <formula>20%</formula>
    </cfRule>
  </conditionalFormatting>
  <conditionalFormatting sqref="Z24">
    <cfRule type="cellIs" priority="83" operator="greaterThanOrEqual" aboveAverage="0" equalAverage="0" bottom="0" percent="0" rank="0" text="" dxfId="81">
      <formula>30%</formula>
    </cfRule>
    <cfRule type="cellIs" priority="84" operator="between" aboveAverage="0" equalAverage="0" bottom="0" percent="0" rank="0" text="" dxfId="82">
      <formula>21%</formula>
      <formula>29%</formula>
    </cfRule>
    <cfRule type="cellIs" priority="85" operator="between" aboveAverage="0" equalAverage="0" bottom="0" percent="0" rank="0" text="" dxfId="83">
      <formula>11%</formula>
      <formula>20%</formula>
    </cfRule>
  </conditionalFormatting>
  <conditionalFormatting sqref="W22:Y22 B22:D22 F22 Q22:U22 N22:O22">
    <cfRule type="cellIs" priority="86" operator="greaterThanOrEqual" aboveAverage="0" equalAverage="0" bottom="0" percent="0" rank="0" text="" dxfId="84">
      <formula>30%</formula>
    </cfRule>
    <cfRule type="cellIs" priority="87" operator="between" aboveAverage="0" equalAverage="0" bottom="0" percent="0" rank="0" text="" dxfId="85">
      <formula>21%</formula>
      <formula>29%</formula>
    </cfRule>
    <cfRule type="cellIs" priority="88" operator="between" aboveAverage="0" equalAverage="0" bottom="0" percent="0" rank="0" text="" dxfId="86">
      <formula>11%</formula>
      <formula>20%</formula>
    </cfRule>
  </conditionalFormatting>
  <conditionalFormatting sqref="Z22">
    <cfRule type="cellIs" priority="89" operator="greaterThanOrEqual" aboveAverage="0" equalAverage="0" bottom="0" percent="0" rank="0" text="" dxfId="87">
      <formula>30%</formula>
    </cfRule>
    <cfRule type="cellIs" priority="90" operator="between" aboveAverage="0" equalAverage="0" bottom="0" percent="0" rank="0" text="" dxfId="88">
      <formula>21%</formula>
      <formula>29%</formula>
    </cfRule>
    <cfRule type="cellIs" priority="91" operator="between" aboveAverage="0" equalAverage="0" bottom="0" percent="0" rank="0" text="" dxfId="89">
      <formula>11%</formula>
      <formula>20%</formula>
    </cfRule>
  </conditionalFormatting>
  <conditionalFormatting sqref="W34:Y34 B34:D34 F34 L34 N34:O34 Q34:U34">
    <cfRule type="cellIs" priority="92" operator="greaterThanOrEqual" aboveAverage="0" equalAverage="0" bottom="0" percent="0" rank="0" text="" dxfId="90">
      <formula>30%</formula>
    </cfRule>
    <cfRule type="cellIs" priority="93" operator="between" aboveAverage="0" equalAverage="0" bottom="0" percent="0" rank="0" text="" dxfId="91">
      <formula>21%</formula>
      <formula>29%</formula>
    </cfRule>
    <cfRule type="cellIs" priority="94" operator="between" aboveAverage="0" equalAverage="0" bottom="0" percent="0" rank="0" text="" dxfId="92">
      <formula>11%</formula>
      <formula>20%</formula>
    </cfRule>
  </conditionalFormatting>
  <conditionalFormatting sqref="Z34">
    <cfRule type="cellIs" priority="95" operator="greaterThanOrEqual" aboveAverage="0" equalAverage="0" bottom="0" percent="0" rank="0" text="" dxfId="93">
      <formula>30%</formula>
    </cfRule>
    <cfRule type="cellIs" priority="96" operator="between" aboveAverage="0" equalAverage="0" bottom="0" percent="0" rank="0" text="" dxfId="94">
      <formula>21%</formula>
      <formula>29%</formula>
    </cfRule>
    <cfRule type="cellIs" priority="97" operator="between" aboveAverage="0" equalAverage="0" bottom="0" percent="0" rank="0" text="" dxfId="95">
      <formula>11%</formula>
      <formula>20%</formula>
    </cfRule>
  </conditionalFormatting>
  <conditionalFormatting sqref="W32:Y32 B32:D32 F32 Q32:U32 N32:O32">
    <cfRule type="cellIs" priority="98" operator="greaterThanOrEqual" aboveAverage="0" equalAverage="0" bottom="0" percent="0" rank="0" text="" dxfId="96">
      <formula>30%</formula>
    </cfRule>
    <cfRule type="cellIs" priority="99" operator="between" aboveAverage="0" equalAverage="0" bottom="0" percent="0" rank="0" text="" dxfId="97">
      <formula>21%</formula>
      <formula>29%</formula>
    </cfRule>
    <cfRule type="cellIs" priority="100" operator="between" aboveAverage="0" equalAverage="0" bottom="0" percent="0" rank="0" text="" dxfId="98">
      <formula>11%</formula>
      <formula>20%</formula>
    </cfRule>
  </conditionalFormatting>
  <conditionalFormatting sqref="Z32">
    <cfRule type="cellIs" priority="101" operator="greaterThanOrEqual" aboveAverage="0" equalAverage="0" bottom="0" percent="0" rank="0" text="" dxfId="99">
      <formula>30%</formula>
    </cfRule>
    <cfRule type="cellIs" priority="102" operator="between" aboveAverage="0" equalAverage="0" bottom="0" percent="0" rank="0" text="" dxfId="100">
      <formula>21%</formula>
      <formula>29%</formula>
    </cfRule>
    <cfRule type="cellIs" priority="103" operator="between" aboveAverage="0" equalAverage="0" bottom="0" percent="0" rank="0" text="" dxfId="101">
      <formula>11%</formula>
      <formula>20%</formula>
    </cfRule>
  </conditionalFormatting>
  <conditionalFormatting sqref="Z34">
    <cfRule type="cellIs" priority="104" operator="greaterThanOrEqual" aboveAverage="0" equalAverage="0" bottom="0" percent="0" rank="0" text="" dxfId="102">
      <formula>30%</formula>
    </cfRule>
    <cfRule type="cellIs" priority="105" operator="between" aboveAverage="0" equalAverage="0" bottom="0" percent="0" rank="0" text="" dxfId="103">
      <formula>21%</formula>
      <formula>29%</formula>
    </cfRule>
    <cfRule type="cellIs" priority="106" operator="between" aboveAverage="0" equalAverage="0" bottom="0" percent="0" rank="0" text="" dxfId="104">
      <formula>11%</formula>
      <formula>20%</formula>
    </cfRule>
  </conditionalFormatting>
  <conditionalFormatting sqref="W44:Y44 B44:D44 F44 L44 N44:O44 Q44:U44">
    <cfRule type="cellIs" priority="107" operator="greaterThanOrEqual" aboveAverage="0" equalAverage="0" bottom="0" percent="0" rank="0" text="" dxfId="105">
      <formula>30%</formula>
    </cfRule>
    <cfRule type="cellIs" priority="108" operator="between" aboveAverage="0" equalAverage="0" bottom="0" percent="0" rank="0" text="" dxfId="106">
      <formula>21%</formula>
      <formula>29%</formula>
    </cfRule>
    <cfRule type="cellIs" priority="109" operator="between" aboveAverage="0" equalAverage="0" bottom="0" percent="0" rank="0" text="" dxfId="107">
      <formula>11%</formula>
      <formula>20%</formula>
    </cfRule>
  </conditionalFormatting>
  <conditionalFormatting sqref="Z44">
    <cfRule type="cellIs" priority="110" operator="greaterThanOrEqual" aboveAverage="0" equalAverage="0" bottom="0" percent="0" rank="0" text="" dxfId="108">
      <formula>30%</formula>
    </cfRule>
    <cfRule type="cellIs" priority="111" operator="between" aboveAverage="0" equalAverage="0" bottom="0" percent="0" rank="0" text="" dxfId="109">
      <formula>21%</formula>
      <formula>29%</formula>
    </cfRule>
    <cfRule type="cellIs" priority="112" operator="between" aboveAverage="0" equalAverage="0" bottom="0" percent="0" rank="0" text="" dxfId="110">
      <formula>11%</formula>
      <formula>20%</formula>
    </cfRule>
  </conditionalFormatting>
  <conditionalFormatting sqref="Z44">
    <cfRule type="cellIs" priority="113" operator="greaterThanOrEqual" aboveAverage="0" equalAverage="0" bottom="0" percent="0" rank="0" text="" dxfId="111">
      <formula>30%</formula>
    </cfRule>
    <cfRule type="cellIs" priority="114" operator="between" aboveAverage="0" equalAverage="0" bottom="0" percent="0" rank="0" text="" dxfId="112">
      <formula>21%</formula>
      <formula>29%</formula>
    </cfRule>
    <cfRule type="cellIs" priority="115" operator="between" aboveAverage="0" equalAverage="0" bottom="0" percent="0" rank="0" text="" dxfId="113">
      <formula>11%</formula>
      <formula>20%</formula>
    </cfRule>
  </conditionalFormatting>
  <conditionalFormatting sqref="W42:Y42 B42:D42 F42 Q42:U42 N42:O42">
    <cfRule type="cellIs" priority="116" operator="greaterThanOrEqual" aboveAverage="0" equalAverage="0" bottom="0" percent="0" rank="0" text="" dxfId="114">
      <formula>30%</formula>
    </cfRule>
    <cfRule type="cellIs" priority="117" operator="between" aboveAverage="0" equalAverage="0" bottom="0" percent="0" rank="0" text="" dxfId="115">
      <formula>21%</formula>
      <formula>29%</formula>
    </cfRule>
    <cfRule type="cellIs" priority="118" operator="between" aboveAverage="0" equalAverage="0" bottom="0" percent="0" rank="0" text="" dxfId="116">
      <formula>11%</formula>
      <formula>20%</formula>
    </cfRule>
  </conditionalFormatting>
  <conditionalFormatting sqref="Z42">
    <cfRule type="cellIs" priority="119" operator="greaterThanOrEqual" aboveAverage="0" equalAverage="0" bottom="0" percent="0" rank="0" text="" dxfId="117">
      <formula>30%</formula>
    </cfRule>
    <cfRule type="cellIs" priority="120" operator="between" aboveAverage="0" equalAverage="0" bottom="0" percent="0" rank="0" text="" dxfId="118">
      <formula>21%</formula>
      <formula>29%</formula>
    </cfRule>
    <cfRule type="cellIs" priority="121" operator="between" aboveAverage="0" equalAverage="0" bottom="0" percent="0" rank="0" text="" dxfId="119">
      <formula>11%</formula>
      <formula>20%</formula>
    </cfRule>
  </conditionalFormatting>
  <conditionalFormatting sqref="Z42">
    <cfRule type="cellIs" priority="122" operator="greaterThanOrEqual" aboveAverage="0" equalAverage="0" bottom="0" percent="0" rank="0" text="" dxfId="120">
      <formula>30%</formula>
    </cfRule>
    <cfRule type="cellIs" priority="123" operator="between" aboveAverage="0" equalAverage="0" bottom="0" percent="0" rank="0" text="" dxfId="121">
      <formula>21%</formula>
      <formula>29%</formula>
    </cfRule>
    <cfRule type="cellIs" priority="124" operator="between" aboveAverage="0" equalAverage="0" bottom="0" percent="0" rank="0" text="" dxfId="122">
      <formula>11%</formula>
      <formula>20%</formula>
    </cfRule>
  </conditionalFormatting>
  <conditionalFormatting sqref="W54:Y54 Q54:U54 N54:O54 L54 B54:D54 F54">
    <cfRule type="cellIs" priority="125" operator="greaterThanOrEqual" aboveAverage="0" equalAverage="0" bottom="0" percent="0" rank="0" text="" dxfId="123">
      <formula>30%</formula>
    </cfRule>
    <cfRule type="cellIs" priority="126" operator="between" aboveAverage="0" equalAverage="0" bottom="0" percent="0" rank="0" text="" dxfId="124">
      <formula>21%</formula>
      <formula>29%</formula>
    </cfRule>
    <cfRule type="cellIs" priority="127" operator="between" aboveAverage="0" equalAverage="0" bottom="0" percent="0" rank="0" text="" dxfId="125">
      <formula>11%</formula>
      <formula>20%</formula>
    </cfRule>
  </conditionalFormatting>
  <conditionalFormatting sqref="Z54">
    <cfRule type="cellIs" priority="128" operator="greaterThanOrEqual" aboveAverage="0" equalAverage="0" bottom="0" percent="0" rank="0" text="" dxfId="126">
      <formula>30%</formula>
    </cfRule>
    <cfRule type="cellIs" priority="129" operator="between" aboveAverage="0" equalAverage="0" bottom="0" percent="0" rank="0" text="" dxfId="127">
      <formula>21%</formula>
      <formula>29%</formula>
    </cfRule>
    <cfRule type="cellIs" priority="130" operator="between" aboveAverage="0" equalAverage="0" bottom="0" percent="0" rank="0" text="" dxfId="128">
      <formula>11%</formula>
      <formula>20%</formula>
    </cfRule>
  </conditionalFormatting>
  <conditionalFormatting sqref="Z54">
    <cfRule type="cellIs" priority="131" operator="greaterThanOrEqual" aboveAverage="0" equalAverage="0" bottom="0" percent="0" rank="0" text="" dxfId="129">
      <formula>30%</formula>
    </cfRule>
    <cfRule type="cellIs" priority="132" operator="between" aboveAverage="0" equalAverage="0" bottom="0" percent="0" rank="0" text="" dxfId="130">
      <formula>21%</formula>
      <formula>29%</formula>
    </cfRule>
    <cfRule type="cellIs" priority="133" operator="between" aboveAverage="0" equalAverage="0" bottom="0" percent="0" rank="0" text="" dxfId="131">
      <formula>11%</formula>
      <formula>20%</formula>
    </cfRule>
  </conditionalFormatting>
  <conditionalFormatting sqref="Z54">
    <cfRule type="cellIs" priority="134" operator="greaterThanOrEqual" aboveAverage="0" equalAverage="0" bottom="0" percent="0" rank="0" text="" dxfId="132">
      <formula>30%</formula>
    </cfRule>
    <cfRule type="cellIs" priority="135" operator="between" aboveAverage="0" equalAverage="0" bottom="0" percent="0" rank="0" text="" dxfId="133">
      <formula>21%</formula>
      <formula>29%</formula>
    </cfRule>
    <cfRule type="cellIs" priority="136" operator="between" aboveAverage="0" equalAverage="0" bottom="0" percent="0" rank="0" text="" dxfId="134">
      <formula>11%</formula>
      <formula>20%</formula>
    </cfRule>
  </conditionalFormatting>
  <conditionalFormatting sqref="W52:Y52 Q52:U52 N52:O52 F52 B52:D52">
    <cfRule type="cellIs" priority="137" operator="greaterThanOrEqual" aboveAverage="0" equalAverage="0" bottom="0" percent="0" rank="0" text="" dxfId="135">
      <formula>30%</formula>
    </cfRule>
    <cfRule type="cellIs" priority="138" operator="between" aboveAverage="0" equalAverage="0" bottom="0" percent="0" rank="0" text="" dxfId="136">
      <formula>21%</formula>
      <formula>29%</formula>
    </cfRule>
    <cfRule type="cellIs" priority="139" operator="between" aboveAverage="0" equalAverage="0" bottom="0" percent="0" rank="0" text="" dxfId="137">
      <formula>11%</formula>
      <formula>20%</formula>
    </cfRule>
  </conditionalFormatting>
  <conditionalFormatting sqref="Z52">
    <cfRule type="cellIs" priority="140" operator="greaterThanOrEqual" aboveAverage="0" equalAverage="0" bottom="0" percent="0" rank="0" text="" dxfId="138">
      <formula>30%</formula>
    </cfRule>
    <cfRule type="cellIs" priority="141" operator="between" aboveAverage="0" equalAverage="0" bottom="0" percent="0" rank="0" text="" dxfId="139">
      <formula>21%</formula>
      <formula>29%</formula>
    </cfRule>
    <cfRule type="cellIs" priority="142" operator="between" aboveAverage="0" equalAverage="0" bottom="0" percent="0" rank="0" text="" dxfId="140">
      <formula>11%</formula>
      <formula>20%</formula>
    </cfRule>
  </conditionalFormatting>
  <conditionalFormatting sqref="Z52">
    <cfRule type="cellIs" priority="143" operator="greaterThanOrEqual" aboveAverage="0" equalAverage="0" bottom="0" percent="0" rank="0" text="" dxfId="141">
      <formula>30%</formula>
    </cfRule>
    <cfRule type="cellIs" priority="144" operator="between" aboveAverage="0" equalAverage="0" bottom="0" percent="0" rank="0" text="" dxfId="142">
      <formula>21%</formula>
      <formula>29%</formula>
    </cfRule>
    <cfRule type="cellIs" priority="145" operator="between" aboveAverage="0" equalAverage="0" bottom="0" percent="0" rank="0" text="" dxfId="143">
      <formula>11%</formula>
      <formula>20%</formula>
    </cfRule>
  </conditionalFormatting>
  <conditionalFormatting sqref="Z52">
    <cfRule type="cellIs" priority="146" operator="greaterThanOrEqual" aboveAverage="0" equalAverage="0" bottom="0" percent="0" rank="0" text="" dxfId="144">
      <formula>30%</formula>
    </cfRule>
    <cfRule type="cellIs" priority="147" operator="between" aboveAverage="0" equalAverage="0" bottom="0" percent="0" rank="0" text="" dxfId="145">
      <formula>21%</formula>
      <formula>29%</formula>
    </cfRule>
    <cfRule type="cellIs" priority="148" operator="between" aboveAverage="0" equalAverage="0" bottom="0" percent="0" rank="0" text="" dxfId="146">
      <formula>11%</formula>
      <formula>20%</formula>
    </cfRule>
  </conditionalFormatting>
  <conditionalFormatting sqref="W79:Y79 B79:D79 F79 L79 N79:O79 Q79:U79">
    <cfRule type="cellIs" priority="149" operator="greaterThanOrEqual" aboveAverage="0" equalAverage="0" bottom="0" percent="0" rank="0" text="" dxfId="147">
      <formula>30%</formula>
    </cfRule>
    <cfRule type="cellIs" priority="150" operator="between" aboveAverage="0" equalAverage="0" bottom="0" percent="0" rank="0" text="" dxfId="148">
      <formula>21%</formula>
      <formula>29%</formula>
    </cfRule>
    <cfRule type="cellIs" priority="151" operator="between" aboveAverage="0" equalAverage="0" bottom="0" percent="0" rank="0" text="" dxfId="149">
      <formula>11%</formula>
      <formula>20%</formula>
    </cfRule>
  </conditionalFormatting>
  <conditionalFormatting sqref="Z79">
    <cfRule type="cellIs" priority="152" operator="greaterThanOrEqual" aboveAverage="0" equalAverage="0" bottom="0" percent="0" rank="0" text="" dxfId="150">
      <formula>30%</formula>
    </cfRule>
    <cfRule type="cellIs" priority="153" operator="between" aboveAverage="0" equalAverage="0" bottom="0" percent="0" rank="0" text="" dxfId="151">
      <formula>21%</formula>
      <formula>29%</formula>
    </cfRule>
    <cfRule type="cellIs" priority="154" operator="between" aboveAverage="0" equalAverage="0" bottom="0" percent="0" rank="0" text="" dxfId="152">
      <formula>11%</formula>
      <formula>20%</formula>
    </cfRule>
  </conditionalFormatting>
  <conditionalFormatting sqref="W77:Y77 B77:D77 F77 Q77:U77 N77:O77">
    <cfRule type="cellIs" priority="155" operator="greaterThanOrEqual" aboveAverage="0" equalAverage="0" bottom="0" percent="0" rank="0" text="" dxfId="153">
      <formula>30%</formula>
    </cfRule>
    <cfRule type="cellIs" priority="156" operator="between" aboveAverage="0" equalAverage="0" bottom="0" percent="0" rank="0" text="" dxfId="154">
      <formula>21%</formula>
      <formula>29%</formula>
    </cfRule>
    <cfRule type="cellIs" priority="157" operator="between" aboveAverage="0" equalAverage="0" bottom="0" percent="0" rank="0" text="" dxfId="155">
      <formula>11%</formula>
      <formula>20%</formula>
    </cfRule>
  </conditionalFormatting>
  <conditionalFormatting sqref="Z77">
    <cfRule type="cellIs" priority="158" operator="greaterThanOrEqual" aboveAverage="0" equalAverage="0" bottom="0" percent="0" rank="0" text="" dxfId="156">
      <formula>30%</formula>
    </cfRule>
    <cfRule type="cellIs" priority="159" operator="between" aboveAverage="0" equalAverage="0" bottom="0" percent="0" rank="0" text="" dxfId="157">
      <formula>21%</formula>
      <formula>29%</formula>
    </cfRule>
    <cfRule type="cellIs" priority="160" operator="between" aboveAverage="0" equalAverage="0" bottom="0" percent="0" rank="0" text="" dxfId="158">
      <formula>11%</formula>
      <formula>20%</formula>
    </cfRule>
  </conditionalFormatting>
  <conditionalFormatting sqref="W89:Y89 B89:D89 F89 L89 N89:O89 Q89:U89">
    <cfRule type="cellIs" priority="161" operator="greaterThanOrEqual" aboveAverage="0" equalAverage="0" bottom="0" percent="0" rank="0" text="" dxfId="159">
      <formula>30%</formula>
    </cfRule>
    <cfRule type="cellIs" priority="162" operator="between" aboveAverage="0" equalAverage="0" bottom="0" percent="0" rank="0" text="" dxfId="160">
      <formula>21%</formula>
      <formula>29%</formula>
    </cfRule>
    <cfRule type="cellIs" priority="163" operator="between" aboveAverage="0" equalAverage="0" bottom="0" percent="0" rank="0" text="" dxfId="161">
      <formula>11%</formula>
      <formula>20%</formula>
    </cfRule>
  </conditionalFormatting>
  <conditionalFormatting sqref="Z89">
    <cfRule type="cellIs" priority="164" operator="greaterThanOrEqual" aboveAverage="0" equalAverage="0" bottom="0" percent="0" rank="0" text="" dxfId="162">
      <formula>30%</formula>
    </cfRule>
    <cfRule type="cellIs" priority="165" operator="between" aboveAverage="0" equalAverage="0" bottom="0" percent="0" rank="0" text="" dxfId="163">
      <formula>21%</formula>
      <formula>29%</formula>
    </cfRule>
    <cfRule type="cellIs" priority="166" operator="between" aboveAverage="0" equalAverage="0" bottom="0" percent="0" rank="0" text="" dxfId="164">
      <formula>11%</formula>
      <formula>20%</formula>
    </cfRule>
  </conditionalFormatting>
  <conditionalFormatting sqref="W87:Y87 B87:D87 F87 Q87:U87 N87:O87">
    <cfRule type="cellIs" priority="167" operator="greaterThanOrEqual" aboveAverage="0" equalAverage="0" bottom="0" percent="0" rank="0" text="" dxfId="165">
      <formula>30%</formula>
    </cfRule>
    <cfRule type="cellIs" priority="168" operator="between" aboveAverage="0" equalAverage="0" bottom="0" percent="0" rank="0" text="" dxfId="166">
      <formula>21%</formula>
      <formula>29%</formula>
    </cfRule>
    <cfRule type="cellIs" priority="169" operator="between" aboveAverage="0" equalAverage="0" bottom="0" percent="0" rank="0" text="" dxfId="167">
      <formula>11%</formula>
      <formula>20%</formula>
    </cfRule>
  </conditionalFormatting>
  <conditionalFormatting sqref="Z87">
    <cfRule type="cellIs" priority="170" operator="greaterThanOrEqual" aboveAverage="0" equalAverage="0" bottom="0" percent="0" rank="0" text="" dxfId="168">
      <formula>30%</formula>
    </cfRule>
    <cfRule type="cellIs" priority="171" operator="between" aboveAverage="0" equalAverage="0" bottom="0" percent="0" rank="0" text="" dxfId="169">
      <formula>21%</formula>
      <formula>29%</formula>
    </cfRule>
    <cfRule type="cellIs" priority="172" operator="between" aboveAverage="0" equalAverage="0" bottom="0" percent="0" rank="0" text="" dxfId="170">
      <formula>11%</formula>
      <formula>20%</formula>
    </cfRule>
  </conditionalFormatting>
  <conditionalFormatting sqref="W99:Y99 B99:D99 F99 L99 N99:O99 Q99:U99">
    <cfRule type="cellIs" priority="173" operator="greaterThanOrEqual" aboveAverage="0" equalAverage="0" bottom="0" percent="0" rank="0" text="" dxfId="171">
      <formula>30%</formula>
    </cfRule>
    <cfRule type="cellIs" priority="174" operator="between" aboveAverage="0" equalAverage="0" bottom="0" percent="0" rank="0" text="" dxfId="172">
      <formula>21%</formula>
      <formula>29%</formula>
    </cfRule>
    <cfRule type="cellIs" priority="175" operator="between" aboveAverage="0" equalAverage="0" bottom="0" percent="0" rank="0" text="" dxfId="173">
      <formula>11%</formula>
      <formula>20%</formula>
    </cfRule>
  </conditionalFormatting>
  <conditionalFormatting sqref="Z99">
    <cfRule type="cellIs" priority="176" operator="greaterThanOrEqual" aboveAverage="0" equalAverage="0" bottom="0" percent="0" rank="0" text="" dxfId="174">
      <formula>30%</formula>
    </cfRule>
    <cfRule type="cellIs" priority="177" operator="between" aboveAverage="0" equalAverage="0" bottom="0" percent="0" rank="0" text="" dxfId="175">
      <formula>21%</formula>
      <formula>29%</formula>
    </cfRule>
    <cfRule type="cellIs" priority="178" operator="between" aboveAverage="0" equalAverage="0" bottom="0" percent="0" rank="0" text="" dxfId="176">
      <formula>11%</formula>
      <formula>20%</formula>
    </cfRule>
  </conditionalFormatting>
  <conditionalFormatting sqref="Z99">
    <cfRule type="cellIs" priority="179" operator="greaterThanOrEqual" aboveAverage="0" equalAverage="0" bottom="0" percent="0" rank="0" text="" dxfId="177">
      <formula>30%</formula>
    </cfRule>
    <cfRule type="cellIs" priority="180" operator="between" aboveAverage="0" equalAverage="0" bottom="0" percent="0" rank="0" text="" dxfId="178">
      <formula>21%</formula>
      <formula>29%</formula>
    </cfRule>
    <cfRule type="cellIs" priority="181" operator="between" aboveAverage="0" equalAverage="0" bottom="0" percent="0" rank="0" text="" dxfId="179">
      <formula>11%</formula>
      <formula>20%</formula>
    </cfRule>
  </conditionalFormatting>
  <conditionalFormatting sqref="W97:Y97 B97:D97 F97 Q97:U97 N97:O97">
    <cfRule type="cellIs" priority="182" operator="greaterThanOrEqual" aboveAverage="0" equalAverage="0" bottom="0" percent="0" rank="0" text="" dxfId="180">
      <formula>30%</formula>
    </cfRule>
    <cfRule type="cellIs" priority="183" operator="between" aboveAverage="0" equalAverage="0" bottom="0" percent="0" rank="0" text="" dxfId="181">
      <formula>21%</formula>
      <formula>29%</formula>
    </cfRule>
    <cfRule type="cellIs" priority="184" operator="between" aboveAverage="0" equalAverage="0" bottom="0" percent="0" rank="0" text="" dxfId="182">
      <formula>11%</formula>
      <formula>20%</formula>
    </cfRule>
  </conditionalFormatting>
  <conditionalFormatting sqref="Z97">
    <cfRule type="cellIs" priority="185" operator="greaterThanOrEqual" aboveAverage="0" equalAverage="0" bottom="0" percent="0" rank="0" text="" dxfId="183">
      <formula>30%</formula>
    </cfRule>
    <cfRule type="cellIs" priority="186" operator="between" aboveAverage="0" equalAverage="0" bottom="0" percent="0" rank="0" text="" dxfId="184">
      <formula>21%</formula>
      <formula>29%</formula>
    </cfRule>
    <cfRule type="cellIs" priority="187" operator="between" aboveAverage="0" equalAverage="0" bottom="0" percent="0" rank="0" text="" dxfId="185">
      <formula>11%</formula>
      <formula>20%</formula>
    </cfRule>
  </conditionalFormatting>
  <conditionalFormatting sqref="Z97">
    <cfRule type="cellIs" priority="188" operator="greaterThanOrEqual" aboveAverage="0" equalAverage="0" bottom="0" percent="0" rank="0" text="" dxfId="186">
      <formula>30%</formula>
    </cfRule>
    <cfRule type="cellIs" priority="189" operator="between" aboveAverage="0" equalAverage="0" bottom="0" percent="0" rank="0" text="" dxfId="187">
      <formula>21%</formula>
      <formula>29%</formula>
    </cfRule>
    <cfRule type="cellIs" priority="190" operator="between" aboveAverage="0" equalAverage="0" bottom="0" percent="0" rank="0" text="" dxfId="188">
      <formula>11%</formula>
      <formula>20%</formula>
    </cfRule>
  </conditionalFormatting>
  <conditionalFormatting sqref="B11:AA11">
    <cfRule type="cellIs" priority="191" operator="greaterThanOrEqual" aboveAverage="0" equalAverage="0" bottom="0" percent="0" rank="0" text="" dxfId="189">
      <formula>30%</formula>
    </cfRule>
    <cfRule type="cellIs" priority="192" operator="between" aboveAverage="0" equalAverage="0" bottom="0" percent="0" rank="0" text="" dxfId="190">
      <formula>21%</formula>
      <formula>29%</formula>
    </cfRule>
    <cfRule type="cellIs" priority="193" operator="between" aboveAverage="0" equalAverage="0" bottom="0" percent="0" rank="0" text="" dxfId="191">
      <formula>11%</formula>
      <formula>20%</formula>
    </cfRule>
  </conditionalFormatting>
  <conditionalFormatting sqref="P20">
    <cfRule type="cellIs" priority="194" operator="greaterThanOrEqual" aboveAverage="0" equalAverage="0" bottom="0" percent="0" rank="0" text="" dxfId="192">
      <formula>30%</formula>
    </cfRule>
    <cfRule type="cellIs" priority="195" operator="between" aboveAverage="0" equalAverage="0" bottom="0" percent="0" rank="0" text="" dxfId="193">
      <formula>21%</formula>
      <formula>29%</formula>
    </cfRule>
    <cfRule type="cellIs" priority="196" operator="between" aboveAverage="0" equalAverage="0" bottom="0" percent="0" rank="0" text="" dxfId="194">
      <formula>11%</formula>
      <formula>20%</formula>
    </cfRule>
  </conditionalFormatting>
  <conditionalFormatting sqref="B30:AA30">
    <cfRule type="cellIs" priority="197" operator="greaterThanOrEqual" aboveAverage="0" equalAverage="0" bottom="0" percent="0" rank="0" text="" dxfId="195">
      <formula>30%</formula>
    </cfRule>
    <cfRule type="cellIs" priority="198" operator="between" aboveAverage="0" equalAverage="0" bottom="0" percent="0" rank="0" text="" dxfId="196">
      <formula>21%</formula>
      <formula>29%</formula>
    </cfRule>
    <cfRule type="cellIs" priority="199" operator="between" aboveAverage="0" equalAverage="0" bottom="0" percent="0" rank="0" text="" dxfId="197">
      <formula>11%</formula>
      <formula>20%</formula>
    </cfRule>
  </conditionalFormatting>
  <conditionalFormatting sqref="B40:AA40">
    <cfRule type="cellIs" priority="200" operator="greaterThanOrEqual" aboveAverage="0" equalAverage="0" bottom="0" percent="0" rank="0" text="" dxfId="198">
      <formula>30%</formula>
    </cfRule>
    <cfRule type="cellIs" priority="201" operator="between" aboveAverage="0" equalAverage="0" bottom="0" percent="0" rank="0" text="" dxfId="199">
      <formula>21%</formula>
      <formula>29%</formula>
    </cfRule>
    <cfRule type="cellIs" priority="202" operator="between" aboveAverage="0" equalAverage="0" bottom="0" percent="0" rank="0" text="" dxfId="200">
      <formula>11%</formula>
      <formula>20%</formula>
    </cfRule>
  </conditionalFormatting>
  <conditionalFormatting sqref="B20:O20 Q20:AA20">
    <cfRule type="cellIs" priority="203" operator="greaterThanOrEqual" aboveAverage="0" equalAverage="0" bottom="0" percent="0" rank="0" text="" dxfId="201">
      <formula>30%</formula>
    </cfRule>
    <cfRule type="cellIs" priority="204" operator="between" aboveAverage="0" equalAverage="0" bottom="0" percent="0" rank="0" text="" dxfId="202">
      <formula>21%</formula>
      <formula>29%</formula>
    </cfRule>
    <cfRule type="cellIs" priority="205" operator="between" aboveAverage="0" equalAverage="0" bottom="0" percent="0" rank="0" text="" dxfId="203">
      <formula>11%</formula>
      <formula>20%</formula>
    </cfRule>
  </conditionalFormatting>
  <conditionalFormatting sqref="B50:AA50">
    <cfRule type="cellIs" priority="206" operator="greaterThanOrEqual" aboveAverage="0" equalAverage="0" bottom="0" percent="0" rank="0" text="" dxfId="204">
      <formula>30%</formula>
    </cfRule>
    <cfRule type="cellIs" priority="207" operator="between" aboveAverage="0" equalAverage="0" bottom="0" percent="0" rank="0" text="" dxfId="205">
      <formula>21%</formula>
      <formula>29%</formula>
    </cfRule>
    <cfRule type="cellIs" priority="208" operator="between" aboveAverage="0" equalAverage="0" bottom="0" percent="0" rank="0" text="" dxfId="206">
      <formula>11%</formula>
      <formula>20%</formula>
    </cfRule>
  </conditionalFormatting>
  <conditionalFormatting sqref="B60:AA60">
    <cfRule type="cellIs" priority="209" operator="greaterThanOrEqual" aboveAverage="0" equalAverage="0" bottom="0" percent="0" rank="0" text="" dxfId="207">
      <formula>30%</formula>
    </cfRule>
    <cfRule type="cellIs" priority="210" operator="between" aboveAverage="0" equalAverage="0" bottom="0" percent="0" rank="0" text="" dxfId="208">
      <formula>21%</formula>
      <formula>29%</formula>
    </cfRule>
    <cfRule type="cellIs" priority="211" operator="between" aboveAverage="0" equalAverage="0" bottom="0" percent="0" rank="0" text="" dxfId="209">
      <formula>11%</formula>
      <formula>20%</formula>
    </cfRule>
  </conditionalFormatting>
  <conditionalFormatting sqref="B75:AA75">
    <cfRule type="cellIs" priority="212" operator="greaterThanOrEqual" aboveAverage="0" equalAverage="0" bottom="0" percent="0" rank="0" text="" dxfId="210">
      <formula>30%</formula>
    </cfRule>
    <cfRule type="cellIs" priority="213" operator="between" aboveAverage="0" equalAverage="0" bottom="0" percent="0" rank="0" text="" dxfId="211">
      <formula>21%</formula>
      <formula>29%</formula>
    </cfRule>
    <cfRule type="cellIs" priority="214" operator="between" aboveAverage="0" equalAverage="0" bottom="0" percent="0" rank="0" text="" dxfId="212">
      <formula>11%</formula>
      <formula>20%</formula>
    </cfRule>
  </conditionalFormatting>
  <conditionalFormatting sqref="B85:AA85">
    <cfRule type="cellIs" priority="215" operator="greaterThanOrEqual" aboveAverage="0" equalAverage="0" bottom="0" percent="0" rank="0" text="" dxfId="213">
      <formula>30%</formula>
    </cfRule>
    <cfRule type="cellIs" priority="216" operator="between" aboveAverage="0" equalAverage="0" bottom="0" percent="0" rank="0" text="" dxfId="214">
      <formula>21%</formula>
      <formula>29%</formula>
    </cfRule>
    <cfRule type="cellIs" priority="217" operator="between" aboveAverage="0" equalAverage="0" bottom="0" percent="0" rank="0" text="" dxfId="215">
      <formula>11%</formula>
      <formula>20%</formula>
    </cfRule>
  </conditionalFormatting>
  <conditionalFormatting sqref="B95:Z95">
    <cfRule type="cellIs" priority="218" operator="greaterThanOrEqual" aboveAverage="0" equalAverage="0" bottom="0" percent="0" rank="0" text="" dxfId="216">
      <formula>30%</formula>
    </cfRule>
    <cfRule type="cellIs" priority="219" operator="between" aboveAverage="0" equalAverage="0" bottom="0" percent="0" rank="0" text="" dxfId="217">
      <formula>21%</formula>
      <formula>29%</formula>
    </cfRule>
    <cfRule type="cellIs" priority="220" operator="between" aboveAverage="0" equalAverage="0" bottom="0" percent="0" rank="0" text="" dxfId="218">
      <formula>11%</formula>
      <formula>20%</formula>
    </cfRule>
  </conditionalFormatting>
  <conditionalFormatting sqref="B68:AA68">
    <cfRule type="cellIs" priority="221" operator="greaterThanOrEqual" aboveAverage="0" equalAverage="0" bottom="0" percent="0" rank="0" text="" dxfId="219">
      <formula>30%</formula>
    </cfRule>
    <cfRule type="cellIs" priority="222" operator="between" aboveAverage="0" equalAverage="0" bottom="0" percent="0" rank="0" text="" dxfId="220">
      <formula>21%</formula>
      <formula>29%</formula>
    </cfRule>
    <cfRule type="cellIs" priority="223" operator="between" aboveAverage="0" equalAverage="0" bottom="0" percent="0" rank="0" text="" dxfId="221">
      <formula>11%</formula>
      <formula>20%</formula>
    </cfRule>
  </conditionalFormatting>
  <conditionalFormatting sqref="B9:I9 K9:AB9">
    <cfRule type="cellIs" priority="224" operator="greaterThanOrEqual" aboveAverage="0" equalAverage="0" bottom="0" percent="0" rank="0" text="" dxfId="222">
      <formula>30%</formula>
    </cfRule>
    <cfRule type="cellIs" priority="225" operator="between" aboveAverage="0" equalAverage="0" bottom="0" percent="0" rank="0" text="" dxfId="223">
      <formula>21%</formula>
      <formula>29%</formula>
    </cfRule>
    <cfRule type="cellIs" priority="226" operator="between" aboveAverage="0" equalAverage="0" bottom="0" percent="0" rank="0" text="" dxfId="224">
      <formula>11%</formula>
      <formula>20%</formula>
    </cfRule>
  </conditionalFormatting>
  <conditionalFormatting sqref="AA95">
    <cfRule type="cellIs" priority="227" operator="greaterThanOrEqual" aboveAverage="0" equalAverage="0" bottom="0" percent="0" rank="0" text="" dxfId="225">
      <formula>30%</formula>
    </cfRule>
    <cfRule type="cellIs" priority="228" operator="between" aboveAverage="0" equalAverage="0" bottom="0" percent="0" rank="0" text="" dxfId="226">
      <formula>21%</formula>
      <formula>29%</formula>
    </cfRule>
    <cfRule type="cellIs" priority="229" operator="between" aboveAverage="0" equalAverage="0" bottom="0" percent="0" rank="0" text="" dxfId="227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8" activePane="bottomLeft" state="frozen"/>
      <selection pane="topLeft" activeCell="A1" activeCellId="0" sqref="A1"/>
      <selection pane="bottomLeft" activeCell="A11" activeCellId="0" sqref="A11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3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5" t="s">
        <v>71</v>
      </c>
      <c r="B3" s="6" t="n">
        <v>0.06</v>
      </c>
      <c r="C3" s="6" t="n">
        <v>0.06</v>
      </c>
      <c r="D3" s="6" t="n">
        <v>0.06</v>
      </c>
      <c r="E3" s="7"/>
      <c r="F3" s="6" t="n">
        <v>0.08</v>
      </c>
      <c r="G3" s="7"/>
      <c r="H3" s="7"/>
      <c r="I3" s="7"/>
      <c r="J3" s="7"/>
      <c r="K3" s="7"/>
      <c r="L3" s="7"/>
      <c r="M3" s="7"/>
      <c r="N3" s="6" t="n">
        <v>0.14</v>
      </c>
      <c r="O3" s="6" t="n">
        <v>0.12</v>
      </c>
      <c r="P3" s="7"/>
      <c r="Q3" s="6" t="n">
        <v>0.07</v>
      </c>
      <c r="R3" s="6" t="n">
        <v>0.07</v>
      </c>
      <c r="S3" s="6" t="n">
        <v>0.09</v>
      </c>
      <c r="T3" s="8" t="n">
        <v>0.08</v>
      </c>
      <c r="U3" s="6" t="n">
        <v>0.06</v>
      </c>
      <c r="V3" s="7"/>
      <c r="W3" s="6" t="n">
        <v>0.07</v>
      </c>
      <c r="X3" s="6" t="n">
        <v>0.09</v>
      </c>
      <c r="Y3" s="6" t="n">
        <v>0.08</v>
      </c>
      <c r="Z3" s="6" t="n">
        <v>0.11</v>
      </c>
      <c r="AA3" s="7"/>
      <c r="AB3" s="7"/>
    </row>
    <row r="4" customFormat="false" ht="18.75" hidden="false" customHeight="false" outlineLevel="0" collapsed="false">
      <c r="A4" s="15" t="s">
        <v>31</v>
      </c>
      <c r="B4" s="77" t="n">
        <v>95</v>
      </c>
      <c r="C4" s="77" t="n">
        <v>94</v>
      </c>
      <c r="D4" s="77" t="n">
        <v>94</v>
      </c>
      <c r="E4" s="30"/>
      <c r="F4" s="78" t="n">
        <v>91</v>
      </c>
      <c r="G4" s="30"/>
      <c r="H4" s="30"/>
      <c r="I4" s="30"/>
      <c r="J4" s="30"/>
      <c r="K4" s="30"/>
      <c r="L4" s="30"/>
      <c r="M4" s="30"/>
      <c r="N4" s="77" t="n">
        <v>107</v>
      </c>
      <c r="O4" s="77" t="n">
        <v>107</v>
      </c>
      <c r="P4" s="30"/>
      <c r="Q4" s="77" t="n">
        <v>107</v>
      </c>
      <c r="R4" s="77" t="n">
        <v>109</v>
      </c>
      <c r="S4" s="77" t="n">
        <v>107</v>
      </c>
      <c r="T4" s="77" t="n">
        <v>109</v>
      </c>
      <c r="U4" s="77" t="n">
        <v>108</v>
      </c>
      <c r="V4" s="30"/>
      <c r="W4" s="77" t="n">
        <v>108</v>
      </c>
      <c r="X4" s="77" t="n">
        <v>108</v>
      </c>
      <c r="Y4" s="77" t="n">
        <v>103</v>
      </c>
      <c r="Z4" s="77" t="n">
        <v>103</v>
      </c>
      <c r="AA4" s="30"/>
      <c r="AB4" s="30"/>
    </row>
    <row r="5" customFormat="false" ht="39.95" hidden="false" customHeight="true" outlineLevel="0" collapsed="false">
      <c r="A5" s="12" t="s">
        <v>72</v>
      </c>
      <c r="B5" s="13" t="n">
        <v>0.07</v>
      </c>
      <c r="C5" s="13" t="n">
        <v>0</v>
      </c>
      <c r="D5" s="13" t="n">
        <v>0</v>
      </c>
      <c r="E5" s="14"/>
      <c r="F5" s="13" t="n">
        <v>0</v>
      </c>
      <c r="G5" s="14"/>
      <c r="H5" s="14"/>
      <c r="I5" s="14"/>
      <c r="J5" s="14"/>
      <c r="K5" s="14"/>
      <c r="L5" s="13" t="n">
        <v>0.06</v>
      </c>
      <c r="M5" s="14"/>
      <c r="N5" s="13" t="n">
        <v>0.06</v>
      </c>
      <c r="O5" s="13" t="n">
        <v>0.06</v>
      </c>
      <c r="P5" s="14"/>
      <c r="Q5" s="13" t="n">
        <v>0.08</v>
      </c>
      <c r="R5" s="13" t="n">
        <v>0.06</v>
      </c>
      <c r="S5" s="13" t="n">
        <v>0.06</v>
      </c>
      <c r="T5" s="62" t="n">
        <v>0.11</v>
      </c>
      <c r="U5" s="13" t="n">
        <v>0.03</v>
      </c>
      <c r="V5" s="14"/>
      <c r="W5" s="13" t="n">
        <v>0.08</v>
      </c>
      <c r="X5" s="13" t="n">
        <v>0.06</v>
      </c>
      <c r="Y5" s="13" t="n">
        <v>0.11</v>
      </c>
      <c r="Z5" s="13" t="n">
        <v>0.11</v>
      </c>
      <c r="AA5" s="14"/>
      <c r="AB5" s="14"/>
    </row>
    <row r="6" customFormat="false" ht="18.75" hidden="false" customHeight="false" outlineLevel="0" collapsed="false">
      <c r="A6" s="15" t="s">
        <v>31</v>
      </c>
      <c r="B6" s="77" t="n">
        <v>30</v>
      </c>
      <c r="C6" s="77" t="n">
        <v>31</v>
      </c>
      <c r="D6" s="77" t="n">
        <v>31</v>
      </c>
      <c r="E6" s="30"/>
      <c r="F6" s="78" t="n">
        <v>31</v>
      </c>
      <c r="G6" s="30"/>
      <c r="H6" s="30"/>
      <c r="I6" s="30"/>
      <c r="J6" s="30"/>
      <c r="K6" s="30"/>
      <c r="L6" s="77" t="n">
        <v>17</v>
      </c>
      <c r="M6" s="30"/>
      <c r="N6" s="77" t="n">
        <v>34</v>
      </c>
      <c r="O6" s="77" t="n">
        <v>34</v>
      </c>
      <c r="P6" s="30"/>
      <c r="Q6" s="77" t="n">
        <v>36</v>
      </c>
      <c r="R6" s="77" t="n">
        <v>36</v>
      </c>
      <c r="S6" s="77" t="n">
        <v>34</v>
      </c>
      <c r="T6" s="77" t="n">
        <v>36</v>
      </c>
      <c r="U6" s="77" t="n">
        <v>36</v>
      </c>
      <c r="V6" s="30"/>
      <c r="W6" s="77" t="n">
        <v>36</v>
      </c>
      <c r="X6" s="77" t="n">
        <v>36</v>
      </c>
      <c r="Y6" s="77" t="n">
        <v>36</v>
      </c>
      <c r="Z6" s="77" t="n">
        <v>36</v>
      </c>
      <c r="AA6" s="30"/>
      <c r="AB6" s="30"/>
    </row>
    <row r="7" customFormat="false" ht="39.95" hidden="false" customHeight="true" outlineLevel="0" collapsed="false">
      <c r="A7" s="79" t="s">
        <v>73</v>
      </c>
      <c r="B7" s="80" t="n">
        <v>0</v>
      </c>
      <c r="C7" s="80" t="n">
        <v>0</v>
      </c>
      <c r="D7" s="80" t="n">
        <v>0</v>
      </c>
      <c r="E7" s="38"/>
      <c r="F7" s="80" t="n">
        <v>0</v>
      </c>
      <c r="G7" s="38"/>
      <c r="H7" s="38"/>
      <c r="I7" s="38"/>
      <c r="J7" s="38"/>
      <c r="K7" s="38"/>
      <c r="L7" s="80" t="n">
        <v>0.27</v>
      </c>
      <c r="M7" s="38"/>
      <c r="N7" s="80" t="n">
        <v>0.24</v>
      </c>
      <c r="O7" s="80" t="n">
        <v>0.2</v>
      </c>
      <c r="P7" s="38"/>
      <c r="Q7" s="80" t="n">
        <v>0.08</v>
      </c>
      <c r="R7" s="80" t="n">
        <v>0.25</v>
      </c>
      <c r="S7" s="80" t="n">
        <v>0.04</v>
      </c>
      <c r="T7" s="81" t="n">
        <v>0.08</v>
      </c>
      <c r="U7" s="80" t="n">
        <v>0.11</v>
      </c>
      <c r="V7" s="38"/>
      <c r="W7" s="80" t="n">
        <v>0.08</v>
      </c>
      <c r="X7" s="80" t="n">
        <v>0.3</v>
      </c>
      <c r="Y7" s="80" t="n">
        <v>0.07</v>
      </c>
      <c r="Z7" s="80" t="n">
        <v>0.07</v>
      </c>
      <c r="AA7" s="38"/>
      <c r="AB7" s="38"/>
    </row>
    <row r="8" customFormat="false" ht="18.75" hidden="false" customHeight="false" outlineLevel="0" collapsed="false">
      <c r="A8" s="15" t="s">
        <v>31</v>
      </c>
      <c r="B8" s="77" t="n">
        <v>9</v>
      </c>
      <c r="C8" s="77" t="n">
        <v>9</v>
      </c>
      <c r="D8" s="77" t="n">
        <v>9</v>
      </c>
      <c r="E8" s="30"/>
      <c r="F8" s="78" t="n">
        <v>7</v>
      </c>
      <c r="G8" s="30"/>
      <c r="H8" s="30"/>
      <c r="I8" s="30"/>
      <c r="J8" s="30"/>
      <c r="K8" s="30"/>
      <c r="L8" s="77" t="n">
        <v>15</v>
      </c>
      <c r="M8" s="30"/>
      <c r="N8" s="77" t="n">
        <v>25</v>
      </c>
      <c r="O8" s="77" t="n">
        <v>25</v>
      </c>
      <c r="P8" s="30"/>
      <c r="Q8" s="77" t="n">
        <v>24</v>
      </c>
      <c r="R8" s="77" t="n">
        <v>24</v>
      </c>
      <c r="S8" s="77" t="n">
        <v>26</v>
      </c>
      <c r="T8" s="77" t="n">
        <v>25</v>
      </c>
      <c r="U8" s="77" t="n">
        <v>27</v>
      </c>
      <c r="V8" s="30"/>
      <c r="W8" s="77" t="n">
        <v>25</v>
      </c>
      <c r="X8" s="77" t="n">
        <v>27</v>
      </c>
      <c r="Y8" s="77" t="n">
        <v>27</v>
      </c>
      <c r="Z8" s="77" t="n">
        <v>27</v>
      </c>
      <c r="AA8" s="30"/>
      <c r="AB8" s="30"/>
    </row>
    <row r="9" customFormat="false" ht="39.95" hidden="false" customHeight="true" outlineLevel="0" collapsed="false">
      <c r="A9" s="18" t="s">
        <v>74</v>
      </c>
      <c r="B9" s="58" t="n">
        <v>0.166666666666667</v>
      </c>
      <c r="C9" s="58" t="n">
        <v>0.0555555555555556</v>
      </c>
      <c r="D9" s="58" t="n">
        <v>0.0555555555555556</v>
      </c>
      <c r="E9" s="58" t="n">
        <v>0.166666666666667</v>
      </c>
      <c r="F9" s="58" t="n">
        <v>0.166666666666667</v>
      </c>
      <c r="G9" s="58" t="n">
        <v>0.125</v>
      </c>
      <c r="H9" s="58" t="n">
        <v>0.142857142857143</v>
      </c>
      <c r="I9" s="58" t="n">
        <v>0.5</v>
      </c>
      <c r="J9" s="58"/>
      <c r="K9" s="82" t="n">
        <v>0.294117647058824</v>
      </c>
      <c r="L9" s="58" t="n">
        <v>0.25</v>
      </c>
      <c r="M9" s="58" t="n">
        <v>0.75</v>
      </c>
      <c r="N9" s="58" t="n">
        <v>0.470588235294118</v>
      </c>
      <c r="O9" s="58" t="n">
        <v>0.19672131147541</v>
      </c>
      <c r="P9" s="58" t="n">
        <v>0.2</v>
      </c>
      <c r="Q9" s="58" t="n">
        <v>0.0638297872340426</v>
      </c>
      <c r="R9" s="58" t="n">
        <v>0.0882352941176471</v>
      </c>
      <c r="S9" s="58" t="n">
        <v>0.0833333333333333</v>
      </c>
      <c r="T9" s="83" t="n">
        <v>0.101449275362319</v>
      </c>
      <c r="U9" s="58" t="n">
        <v>0.0142857142857143</v>
      </c>
      <c r="V9" s="58" t="n">
        <v>0.0571428571428571</v>
      </c>
      <c r="W9" s="58" t="n">
        <v>0.0428571428571429</v>
      </c>
      <c r="X9" s="58" t="n">
        <v>0.0714285714285714</v>
      </c>
      <c r="Y9" s="58" t="n">
        <v>0.0285714285714286</v>
      </c>
      <c r="Z9" s="58" t="n">
        <v>0.0441176470588235</v>
      </c>
      <c r="AA9" s="58" t="n">
        <v>0.0487804878048781</v>
      </c>
      <c r="AB9" s="58" t="n">
        <v>0.0769230769230769</v>
      </c>
    </row>
    <row r="10" customFormat="false" ht="19.5" hidden="false" customHeight="false" outlineLevel="0" collapsed="false">
      <c r="A10" s="32" t="s">
        <v>31</v>
      </c>
      <c r="B10" s="84" t="n">
        <v>18</v>
      </c>
      <c r="C10" s="84" t="n">
        <v>18</v>
      </c>
      <c r="D10" s="84" t="n">
        <v>18</v>
      </c>
      <c r="E10" s="84" t="n">
        <v>18</v>
      </c>
      <c r="F10" s="85" t="n">
        <v>12</v>
      </c>
      <c r="G10" s="85" t="n">
        <v>8</v>
      </c>
      <c r="H10" s="85" t="n">
        <v>7</v>
      </c>
      <c r="I10" s="84" t="n">
        <v>4</v>
      </c>
      <c r="J10" s="84"/>
      <c r="K10" s="84" t="n">
        <v>17</v>
      </c>
      <c r="L10" s="84" t="n">
        <v>16</v>
      </c>
      <c r="M10" s="84" t="n">
        <v>12</v>
      </c>
      <c r="N10" s="84" t="n">
        <v>68</v>
      </c>
      <c r="O10" s="84" t="n">
        <v>61</v>
      </c>
      <c r="P10" s="84" t="n">
        <v>70</v>
      </c>
      <c r="Q10" s="84" t="n">
        <v>47</v>
      </c>
      <c r="R10" s="84" t="n">
        <v>68</v>
      </c>
      <c r="S10" s="84" t="n">
        <v>72</v>
      </c>
      <c r="T10" s="84" t="n">
        <v>69</v>
      </c>
      <c r="U10" s="84" t="n">
        <v>70</v>
      </c>
      <c r="V10" s="84" t="n">
        <v>70</v>
      </c>
      <c r="W10" s="84" t="n">
        <v>70</v>
      </c>
      <c r="X10" s="84" t="n">
        <v>70</v>
      </c>
      <c r="Y10" s="84" t="n">
        <v>70</v>
      </c>
      <c r="Z10" s="84" t="n">
        <v>68</v>
      </c>
      <c r="AA10" s="84" t="n">
        <v>41</v>
      </c>
      <c r="AB10" s="84" t="n">
        <v>26</v>
      </c>
    </row>
    <row r="11" customFormat="false" ht="39.95" hidden="false" customHeight="true" outlineLevel="0" collapsed="false">
      <c r="A11" s="18" t="s">
        <v>75</v>
      </c>
      <c r="B11" s="58" t="n">
        <v>0.06</v>
      </c>
      <c r="C11" s="58" t="n">
        <v>0.12</v>
      </c>
      <c r="D11" s="58" t="n">
        <v>0.18</v>
      </c>
      <c r="E11" s="58" t="n">
        <v>0</v>
      </c>
      <c r="F11" s="58" t="n">
        <v>0</v>
      </c>
      <c r="G11" s="58" t="n">
        <v>0.2</v>
      </c>
      <c r="H11" s="58" t="n">
        <v>0</v>
      </c>
      <c r="I11" s="58" t="n">
        <v>0.59</v>
      </c>
      <c r="J11" s="58" t="n">
        <v>0.2</v>
      </c>
      <c r="K11" s="58" t="n">
        <v>0.07</v>
      </c>
      <c r="L11" s="58" t="n">
        <v>0.2</v>
      </c>
      <c r="M11" s="58" t="n">
        <v>0.4</v>
      </c>
      <c r="N11" s="58" t="n">
        <v>0.27</v>
      </c>
      <c r="O11" s="58" t="n">
        <v>0.07</v>
      </c>
      <c r="P11" s="58" t="n">
        <v>0.03</v>
      </c>
      <c r="Q11" s="58" t="n">
        <v>0.03</v>
      </c>
      <c r="R11" s="58" t="n">
        <v>0</v>
      </c>
      <c r="S11" s="58" t="n">
        <v>0.0833333333333333</v>
      </c>
      <c r="T11" s="83" t="n">
        <v>0</v>
      </c>
      <c r="U11" s="58" t="n">
        <v>0.0142857142857143</v>
      </c>
      <c r="V11" s="58" t="n">
        <v>0.01</v>
      </c>
      <c r="W11" s="58" t="n">
        <v>0.03</v>
      </c>
      <c r="X11" s="58" t="n">
        <v>0.01</v>
      </c>
      <c r="Y11" s="58" t="n">
        <v>0</v>
      </c>
      <c r="Z11" s="58" t="n">
        <v>0.03</v>
      </c>
      <c r="AA11" s="58" t="n">
        <v>0</v>
      </c>
      <c r="AB11" s="30"/>
    </row>
    <row r="12" customFormat="false" ht="19.5" hidden="false" customHeight="false" outlineLevel="0" collapsed="false">
      <c r="A12" s="32" t="s">
        <v>31</v>
      </c>
      <c r="B12" s="84" t="n">
        <v>16</v>
      </c>
      <c r="C12" s="84" t="n">
        <v>16</v>
      </c>
      <c r="D12" s="84" t="n">
        <v>16</v>
      </c>
      <c r="E12" s="84" t="n">
        <v>16</v>
      </c>
      <c r="F12" s="85" t="n">
        <v>6</v>
      </c>
      <c r="G12" s="85" t="n">
        <v>5</v>
      </c>
      <c r="H12" s="85" t="n">
        <v>6</v>
      </c>
      <c r="I12" s="84" t="n">
        <v>12</v>
      </c>
      <c r="J12" s="84" t="n">
        <v>15</v>
      </c>
      <c r="K12" s="84" t="n">
        <v>14</v>
      </c>
      <c r="L12" s="84" t="n">
        <v>15</v>
      </c>
      <c r="M12" s="84" t="n">
        <v>9</v>
      </c>
      <c r="N12" s="84" t="n">
        <v>74</v>
      </c>
      <c r="O12" s="84" t="n">
        <v>63</v>
      </c>
      <c r="P12" s="84" t="n">
        <v>76</v>
      </c>
      <c r="Q12" s="84" t="n">
        <v>15</v>
      </c>
      <c r="R12" s="84" t="n">
        <v>76</v>
      </c>
      <c r="S12" s="84" t="n">
        <v>61</v>
      </c>
      <c r="T12" s="84" t="n">
        <v>75</v>
      </c>
      <c r="U12" s="84" t="n">
        <v>75</v>
      </c>
      <c r="V12" s="84" t="n">
        <v>75</v>
      </c>
      <c r="W12" s="84" t="n">
        <v>75</v>
      </c>
      <c r="X12" s="84" t="n">
        <v>74</v>
      </c>
      <c r="Y12" s="84" t="n">
        <v>75</v>
      </c>
      <c r="Z12" s="84" t="n">
        <v>75</v>
      </c>
      <c r="AA12" s="84" t="n">
        <v>12</v>
      </c>
      <c r="AB12" s="30"/>
    </row>
    <row r="13" customFormat="false" ht="15" hidden="false" customHeight="false" outlineLevel="0" collapsed="false">
      <c r="A13" s="0" t="s">
        <v>85</v>
      </c>
    </row>
    <row r="14" customFormat="false" ht="18.75" hidden="false" customHeight="false" outlineLevel="0" collapsed="false">
      <c r="B14" s="88" t="s">
        <v>86</v>
      </c>
      <c r="C14" s="89"/>
      <c r="D14" s="90"/>
      <c r="E14" s="91"/>
      <c r="F14" s="92" t="s">
        <v>87</v>
      </c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89"/>
      <c r="E15" s="89"/>
      <c r="F15" s="92"/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95"/>
      <c r="E16" s="96"/>
      <c r="F16" s="92" t="s">
        <v>88</v>
      </c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89"/>
      <c r="E17" s="89"/>
      <c r="F17" s="92"/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97"/>
      <c r="E18" s="98"/>
      <c r="F18" s="92" t="s">
        <v>89</v>
      </c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89"/>
      <c r="E19" s="89"/>
      <c r="F19" s="92"/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18.75" hidden="false" customHeight="false" outlineLevel="0" collapsed="false">
      <c r="B20" s="89"/>
      <c r="C20" s="89"/>
      <c r="D20" s="99"/>
      <c r="E20" s="100"/>
      <c r="F20" s="92" t="s">
        <v>90</v>
      </c>
      <c r="G20" s="93"/>
      <c r="H20" s="93"/>
      <c r="I20" s="93"/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B9:AB9 B7:D7 F7 L7 N7:O7 Q7:U7 W7:Z7 B5:D5 F5 L5 N5:O5 Q5:U5 W5:Z5 B3:D3 F3 Q3:U3 N3:O3 W3:Z3">
    <cfRule type="cellIs" priority="2" operator="greaterThanOrEqual" aboveAverage="0" equalAverage="0" bottom="0" percent="0" rank="0" text="" dxfId="279">
      <formula>30%</formula>
    </cfRule>
    <cfRule type="cellIs" priority="3" operator="between" aboveAverage="0" equalAverage="0" bottom="0" percent="0" rank="0" text="" dxfId="280">
      <formula>21%</formula>
      <formula>29%</formula>
    </cfRule>
    <cfRule type="cellIs" priority="4" operator="between" aboveAverage="0" equalAverage="0" bottom="0" percent="0" rank="0" text="" dxfId="281">
      <formula>11%</formula>
      <formula>20%</formula>
    </cfRule>
  </conditionalFormatting>
  <conditionalFormatting sqref="B11:AA11">
    <cfRule type="cellIs" priority="5" operator="greaterThanOrEqual" aboveAverage="0" equalAverage="0" bottom="0" percent="0" rank="0" text="" dxfId="282">
      <formula>30%</formula>
    </cfRule>
    <cfRule type="cellIs" priority="6" operator="between" aboveAverage="0" equalAverage="0" bottom="0" percent="0" rank="0" text="" dxfId="283">
      <formula>21%</formula>
      <formula>29%</formula>
    </cfRule>
    <cfRule type="cellIs" priority="7" operator="between" aboveAverage="0" equalAverage="0" bottom="0" percent="0" rank="0" text="" dxfId="284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pane xSplit="0" ySplit="2" topLeftCell="A7" activePane="bottomLeft" state="frozen"/>
      <selection pane="topLeft" activeCell="H1" activeCellId="0" sqref="H1"/>
      <selection pane="bottomLeft" activeCell="AA12" activeCellId="0" sqref="AA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  <c r="O2" s="4" t="s">
        <v>21</v>
      </c>
      <c r="P2" s="4" t="s">
        <v>11</v>
      </c>
      <c r="Q2" s="4" t="s">
        <v>22</v>
      </c>
      <c r="R2" s="4" t="s">
        <v>23</v>
      </c>
      <c r="S2" s="4" t="s">
        <v>24</v>
      </c>
      <c r="T2" s="4" t="s">
        <v>8</v>
      </c>
      <c r="U2" s="4" t="s">
        <v>10</v>
      </c>
      <c r="V2" s="4" t="s">
        <v>9</v>
      </c>
      <c r="W2" s="4" t="s">
        <v>25</v>
      </c>
      <c r="X2" s="4" t="s">
        <v>26</v>
      </c>
      <c r="Y2" s="4" t="s">
        <v>27</v>
      </c>
      <c r="Z2" s="4" t="s">
        <v>28</v>
      </c>
      <c r="AA2" s="4" t="s">
        <v>29</v>
      </c>
    </row>
    <row r="3" customFormat="false" ht="39.95" hidden="false" customHeight="true" outlineLevel="0" collapsed="false">
      <c r="A3" s="5" t="s">
        <v>76</v>
      </c>
      <c r="B3" s="22" t="n">
        <v>0.03</v>
      </c>
      <c r="C3" s="22" t="n">
        <v>0</v>
      </c>
      <c r="D3" s="22" t="n">
        <v>0</v>
      </c>
      <c r="E3" s="7"/>
      <c r="F3" s="22" t="n">
        <v>0</v>
      </c>
      <c r="G3" s="7"/>
      <c r="H3" s="7"/>
      <c r="I3" s="7"/>
      <c r="J3" s="7"/>
      <c r="K3" s="7"/>
      <c r="L3" s="7"/>
      <c r="M3" s="22" t="n">
        <v>0.08</v>
      </c>
      <c r="N3" s="22" t="n">
        <v>0.06</v>
      </c>
      <c r="O3" s="7"/>
      <c r="P3" s="22" t="n">
        <v>0.06</v>
      </c>
      <c r="Q3" s="22" t="n">
        <v>0.06</v>
      </c>
      <c r="R3" s="22" t="n">
        <v>0.09</v>
      </c>
      <c r="S3" s="22" t="n">
        <v>0.02</v>
      </c>
      <c r="T3" s="22" t="n">
        <v>0.02</v>
      </c>
      <c r="U3" s="7"/>
      <c r="V3" s="22" t="n">
        <v>0.02</v>
      </c>
      <c r="W3" s="22" t="n">
        <v>0.02</v>
      </c>
      <c r="X3" s="22" t="n">
        <v>0.02</v>
      </c>
      <c r="Y3" s="22" t="n">
        <v>0.02</v>
      </c>
      <c r="Z3" s="7"/>
      <c r="AA3" s="7"/>
    </row>
    <row r="4" customFormat="false" ht="18.75" hidden="false" customHeight="false" outlineLevel="0" collapsed="false">
      <c r="A4" s="15" t="s">
        <v>31</v>
      </c>
      <c r="B4" s="29" t="n">
        <v>33</v>
      </c>
      <c r="C4" s="29" t="n">
        <v>33</v>
      </c>
      <c r="D4" s="29" t="n">
        <v>33</v>
      </c>
      <c r="E4" s="30"/>
      <c r="F4" s="29" t="n">
        <v>31</v>
      </c>
      <c r="G4" s="30"/>
      <c r="H4" s="30"/>
      <c r="I4" s="30"/>
      <c r="J4" s="30"/>
      <c r="K4" s="30"/>
      <c r="L4" s="30"/>
      <c r="M4" s="29" t="n">
        <v>50</v>
      </c>
      <c r="N4" s="29" t="n">
        <v>50</v>
      </c>
      <c r="O4" s="30"/>
      <c r="P4" s="29" t="n">
        <v>48</v>
      </c>
      <c r="Q4" s="29" t="n">
        <v>49</v>
      </c>
      <c r="R4" s="29" t="n">
        <v>47</v>
      </c>
      <c r="S4" s="29" t="n">
        <v>48</v>
      </c>
      <c r="T4" s="29" t="n">
        <v>5</v>
      </c>
      <c r="U4" s="30"/>
      <c r="V4" s="29" t="n">
        <v>50</v>
      </c>
      <c r="W4" s="29" t="n">
        <v>50</v>
      </c>
      <c r="X4" s="29" t="n">
        <v>50</v>
      </c>
      <c r="Y4" s="29" t="n">
        <v>50</v>
      </c>
      <c r="Z4" s="30"/>
      <c r="AA4" s="30"/>
    </row>
    <row r="5" customFormat="false" ht="39.95" hidden="false" customHeight="true" outlineLevel="0" collapsed="false">
      <c r="A5" s="12" t="s">
        <v>77</v>
      </c>
      <c r="B5" s="28" t="n">
        <v>0</v>
      </c>
      <c r="C5" s="28" t="n">
        <v>0</v>
      </c>
      <c r="D5" s="28" t="n">
        <v>0</v>
      </c>
      <c r="E5" s="14"/>
      <c r="F5" s="28" t="n">
        <v>0</v>
      </c>
      <c r="G5" s="14"/>
      <c r="H5" s="14"/>
      <c r="I5" s="14"/>
      <c r="J5" s="14"/>
      <c r="K5" s="28" t="n">
        <v>0</v>
      </c>
      <c r="L5" s="14"/>
      <c r="M5" s="28" t="n">
        <v>0</v>
      </c>
      <c r="N5" s="28" t="n">
        <v>0</v>
      </c>
      <c r="O5" s="14"/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14"/>
      <c r="V5" s="28" t="n">
        <v>0</v>
      </c>
      <c r="W5" s="28" t="n">
        <v>0</v>
      </c>
      <c r="X5" s="28" t="n">
        <v>0</v>
      </c>
      <c r="Y5" s="28" t="n">
        <v>0</v>
      </c>
      <c r="Z5" s="14"/>
      <c r="AA5" s="14"/>
    </row>
    <row r="6" customFormat="false" ht="18.75" hidden="false" customHeight="false" outlineLevel="0" collapsed="false">
      <c r="A6" s="15" t="s">
        <v>31</v>
      </c>
      <c r="B6" s="29" t="n">
        <v>4</v>
      </c>
      <c r="C6" s="29" t="n">
        <v>4</v>
      </c>
      <c r="D6" s="29" t="n">
        <v>4</v>
      </c>
      <c r="E6" s="30"/>
      <c r="F6" s="29" t="n">
        <v>4</v>
      </c>
      <c r="G6" s="30"/>
      <c r="H6" s="30"/>
      <c r="I6" s="30"/>
      <c r="J6" s="30"/>
      <c r="K6" s="29" t="n">
        <v>3</v>
      </c>
      <c r="L6" s="30"/>
      <c r="M6" s="29" t="n">
        <v>4</v>
      </c>
      <c r="N6" s="29" t="n">
        <v>4</v>
      </c>
      <c r="O6" s="30"/>
      <c r="P6" s="29" t="n">
        <v>4</v>
      </c>
      <c r="Q6" s="29" t="n">
        <v>4</v>
      </c>
      <c r="R6" s="29" t="n">
        <v>4</v>
      </c>
      <c r="S6" s="29" t="n">
        <v>4</v>
      </c>
      <c r="T6" s="29" t="n">
        <v>4</v>
      </c>
      <c r="U6" s="30"/>
      <c r="V6" s="29" t="n">
        <v>4</v>
      </c>
      <c r="W6" s="29" t="n">
        <v>4</v>
      </c>
      <c r="X6" s="29" t="n">
        <v>4</v>
      </c>
      <c r="Y6" s="29" t="n">
        <v>4</v>
      </c>
      <c r="Z6" s="30"/>
      <c r="AA6" s="30"/>
    </row>
    <row r="7" customFormat="false" ht="39.95" hidden="false" customHeight="true" outlineLevel="0" collapsed="false">
      <c r="A7" s="12" t="s">
        <v>78</v>
      </c>
      <c r="B7" s="28" t="n">
        <v>0</v>
      </c>
      <c r="C7" s="28" t="n">
        <v>0</v>
      </c>
      <c r="D7" s="28" t="n">
        <v>0</v>
      </c>
      <c r="E7" s="14"/>
      <c r="F7" s="28" t="n">
        <v>0</v>
      </c>
      <c r="G7" s="14"/>
      <c r="H7" s="14"/>
      <c r="I7" s="14"/>
      <c r="J7" s="14"/>
      <c r="K7" s="28" t="n">
        <v>0.14</v>
      </c>
      <c r="L7" s="14"/>
      <c r="M7" s="28" t="n">
        <v>0.08</v>
      </c>
      <c r="N7" s="28" t="n">
        <v>0.07</v>
      </c>
      <c r="O7" s="14"/>
      <c r="P7" s="28" t="n">
        <v>0.07</v>
      </c>
      <c r="Q7" s="28" t="n">
        <v>0.07</v>
      </c>
      <c r="R7" s="28" t="n">
        <v>0.21</v>
      </c>
      <c r="S7" s="28" t="n">
        <v>0.15</v>
      </c>
      <c r="T7" s="28" t="n">
        <v>0.13</v>
      </c>
      <c r="U7" s="14"/>
      <c r="V7" s="28" t="n">
        <v>0.13</v>
      </c>
      <c r="W7" s="28" t="n">
        <v>0.13</v>
      </c>
      <c r="X7" s="28" t="n">
        <v>0.13</v>
      </c>
      <c r="Y7" s="28" t="n">
        <v>0.07</v>
      </c>
      <c r="Z7" s="14"/>
      <c r="AA7" s="14"/>
    </row>
    <row r="8" customFormat="false" ht="18.75" hidden="false" customHeight="false" outlineLevel="0" collapsed="false">
      <c r="A8" s="15" t="s">
        <v>31</v>
      </c>
      <c r="B8" s="29" t="n">
        <v>3</v>
      </c>
      <c r="C8" s="29" t="n">
        <v>3</v>
      </c>
      <c r="D8" s="29" t="n">
        <v>2</v>
      </c>
      <c r="E8" s="30"/>
      <c r="F8" s="29" t="n">
        <v>3</v>
      </c>
      <c r="G8" s="30"/>
      <c r="H8" s="30"/>
      <c r="I8" s="30"/>
      <c r="J8" s="30"/>
      <c r="K8" s="29" t="n">
        <v>7</v>
      </c>
      <c r="L8" s="30"/>
      <c r="M8" s="29" t="n">
        <v>13</v>
      </c>
      <c r="N8" s="29" t="n">
        <v>14</v>
      </c>
      <c r="O8" s="30"/>
      <c r="P8" s="29" t="n">
        <v>14</v>
      </c>
      <c r="Q8" s="29" t="n">
        <v>14</v>
      </c>
      <c r="R8" s="29" t="n">
        <v>14</v>
      </c>
      <c r="S8" s="29" t="n">
        <v>13</v>
      </c>
      <c r="T8" s="29" t="n">
        <v>15</v>
      </c>
      <c r="U8" s="30"/>
      <c r="V8" s="29" t="n">
        <v>15</v>
      </c>
      <c r="W8" s="29" t="n">
        <v>15</v>
      </c>
      <c r="X8" s="29" t="n">
        <v>15</v>
      </c>
      <c r="Y8" s="29" t="n">
        <v>14</v>
      </c>
      <c r="Z8" s="30"/>
      <c r="AA8" s="30"/>
    </row>
    <row r="9" customFormat="false" ht="39.95" hidden="false" customHeight="true" outlineLevel="0" collapsed="false">
      <c r="A9" s="12" t="s">
        <v>79</v>
      </c>
      <c r="B9" s="28" t="n">
        <v>0.12</v>
      </c>
      <c r="C9" s="28" t="n">
        <v>0.03</v>
      </c>
      <c r="D9" s="28" t="n">
        <v>0.03</v>
      </c>
      <c r="E9" s="28" t="n">
        <v>0.03</v>
      </c>
      <c r="F9" s="28" t="n">
        <v>0.07</v>
      </c>
      <c r="G9" s="28" t="n">
        <v>0.4</v>
      </c>
      <c r="H9" s="28" t="n">
        <v>0.85</v>
      </c>
      <c r="I9" s="28" t="n">
        <v>0.78</v>
      </c>
      <c r="J9" s="28" t="n">
        <v>0.19</v>
      </c>
      <c r="K9" s="28" t="n">
        <v>0.17</v>
      </c>
      <c r="L9" s="28" t="n">
        <v>0.53</v>
      </c>
      <c r="M9" s="28" t="n">
        <v>0.33</v>
      </c>
      <c r="N9" s="28" t="n">
        <v>0.16</v>
      </c>
      <c r="O9" s="28" t="n">
        <v>0.09</v>
      </c>
      <c r="P9" s="28" t="n">
        <v>0.05</v>
      </c>
      <c r="Q9" s="28" t="n">
        <v>0.07</v>
      </c>
      <c r="R9" s="28" t="n">
        <v>0.06</v>
      </c>
      <c r="S9" s="28" t="n">
        <v>0.06</v>
      </c>
      <c r="T9" s="28" t="n">
        <v>0.05</v>
      </c>
      <c r="U9" s="28" t="n">
        <v>0.03</v>
      </c>
      <c r="V9" s="28" t="n">
        <v>0.04</v>
      </c>
      <c r="W9" s="28" t="n">
        <v>0.04</v>
      </c>
      <c r="X9" s="28" t="n">
        <v>0.04</v>
      </c>
      <c r="Y9" s="28" t="n">
        <v>0.06</v>
      </c>
      <c r="Z9" s="28" t="n">
        <v>0.11</v>
      </c>
      <c r="AA9" s="28" t="n">
        <v>0.03</v>
      </c>
    </row>
    <row r="10" customFormat="false" ht="19.5" hidden="false" customHeight="false" outlineLevel="0" collapsed="false">
      <c r="A10" s="19" t="s">
        <v>31</v>
      </c>
      <c r="B10" s="33" t="n">
        <v>36</v>
      </c>
      <c r="C10" s="33" t="n">
        <v>35</v>
      </c>
      <c r="D10" s="33" t="n">
        <v>35</v>
      </c>
      <c r="E10" s="33" t="n">
        <v>35</v>
      </c>
      <c r="F10" s="33" t="n">
        <v>14</v>
      </c>
      <c r="G10" s="33" t="n">
        <v>5</v>
      </c>
      <c r="H10" s="33" t="n">
        <v>13</v>
      </c>
      <c r="I10" s="33" t="n">
        <v>14</v>
      </c>
      <c r="J10" s="33" t="n">
        <v>56</v>
      </c>
      <c r="K10" s="33" t="n">
        <v>54</v>
      </c>
      <c r="L10" s="33" t="n">
        <v>45</v>
      </c>
      <c r="M10" s="33" t="n">
        <v>147</v>
      </c>
      <c r="N10" s="33" t="n">
        <v>129</v>
      </c>
      <c r="O10" s="33" t="n">
        <v>153</v>
      </c>
      <c r="P10" s="33" t="n">
        <v>108</v>
      </c>
      <c r="Q10" s="33" t="n">
        <v>154</v>
      </c>
      <c r="R10" s="33" t="n">
        <v>153</v>
      </c>
      <c r="S10" s="33" t="n">
        <v>155</v>
      </c>
      <c r="T10" s="33" t="n">
        <v>155</v>
      </c>
      <c r="U10" s="33" t="n">
        <v>154</v>
      </c>
      <c r="V10" s="33" t="n">
        <v>157</v>
      </c>
      <c r="W10" s="33" t="n">
        <v>153</v>
      </c>
      <c r="X10" s="33" t="n">
        <v>155</v>
      </c>
      <c r="Y10" s="33" t="n">
        <v>155</v>
      </c>
      <c r="Z10" s="33" t="n">
        <v>95</v>
      </c>
      <c r="AA10" s="33" t="n">
        <v>35</v>
      </c>
    </row>
    <row r="11" customFormat="false" ht="39.95" hidden="false" customHeight="true" outlineLevel="0" collapsed="false">
      <c r="A11" s="12" t="s">
        <v>80</v>
      </c>
      <c r="B11" s="28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1</v>
      </c>
      <c r="J11" s="28" t="n">
        <v>0</v>
      </c>
      <c r="K11" s="28" t="n">
        <v>0</v>
      </c>
      <c r="L11" s="28" t="n">
        <v>0</v>
      </c>
      <c r="M11" s="28" t="n">
        <v>0.08</v>
      </c>
      <c r="N11" s="28" t="n">
        <v>0</v>
      </c>
      <c r="O11" s="28" t="n">
        <v>0.08</v>
      </c>
      <c r="P11" s="28" t="n">
        <v>0</v>
      </c>
      <c r="Q11" s="28" t="n">
        <v>0</v>
      </c>
      <c r="R11" s="28" t="n">
        <v>0</v>
      </c>
      <c r="S11" s="28" t="n">
        <v>0.08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</row>
    <row r="12" customFormat="false" ht="19.5" hidden="false" customHeight="false" outlineLevel="0" collapsed="false">
      <c r="A12" s="19" t="s">
        <v>31</v>
      </c>
      <c r="B12" s="33" t="n">
        <v>1</v>
      </c>
      <c r="C12" s="33" t="n">
        <v>1</v>
      </c>
      <c r="D12" s="33" t="n">
        <v>1</v>
      </c>
      <c r="E12" s="33" t="n">
        <v>1</v>
      </c>
      <c r="F12" s="14" t="n">
        <v>0</v>
      </c>
      <c r="G12" s="108" t="n">
        <v>2</v>
      </c>
      <c r="H12" s="108" t="n">
        <v>2</v>
      </c>
      <c r="I12" s="33" t="n">
        <v>1</v>
      </c>
      <c r="J12" s="33" t="n">
        <v>2</v>
      </c>
      <c r="K12" s="33" t="n">
        <v>2</v>
      </c>
      <c r="L12" s="33" t="n">
        <v>2</v>
      </c>
      <c r="M12" s="33" t="n">
        <v>12</v>
      </c>
      <c r="N12" s="33" t="n">
        <v>10</v>
      </c>
      <c r="O12" s="33" t="n">
        <v>12</v>
      </c>
      <c r="P12" s="33" t="n">
        <v>2</v>
      </c>
      <c r="Q12" s="33" t="n">
        <v>13</v>
      </c>
      <c r="R12" s="33" t="n">
        <v>10</v>
      </c>
      <c r="S12" s="33" t="n">
        <v>13</v>
      </c>
      <c r="T12" s="33" t="n">
        <v>13</v>
      </c>
      <c r="U12" s="33" t="n">
        <v>13</v>
      </c>
      <c r="V12" s="33" t="n">
        <v>13</v>
      </c>
      <c r="W12" s="33" t="n">
        <v>13</v>
      </c>
      <c r="X12" s="33" t="n">
        <v>13</v>
      </c>
      <c r="Y12" s="33" t="n">
        <v>13</v>
      </c>
      <c r="Z12" s="33" t="n">
        <v>2</v>
      </c>
      <c r="AA12" s="33" t="n">
        <v>2</v>
      </c>
    </row>
    <row r="13" customFormat="false" ht="18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4"/>
      <c r="N14" s="94"/>
      <c r="O14" s="94"/>
      <c r="P14" s="94"/>
      <c r="Q14" s="94"/>
      <c r="R14" s="94"/>
      <c r="S14" s="94"/>
      <c r="T14" s="94"/>
      <c r="U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4"/>
      <c r="N15" s="94"/>
      <c r="O15" s="94"/>
      <c r="P15" s="94"/>
      <c r="Q15" s="94"/>
      <c r="R15" s="94"/>
      <c r="S15" s="94"/>
      <c r="T15" s="94"/>
      <c r="U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4"/>
      <c r="N16" s="94"/>
      <c r="O16" s="94"/>
      <c r="P16" s="94"/>
      <c r="Q16" s="94"/>
      <c r="R16" s="94"/>
      <c r="S16" s="94"/>
      <c r="T16" s="94"/>
      <c r="U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4"/>
      <c r="N17" s="94"/>
      <c r="O17" s="94"/>
      <c r="P17" s="94"/>
      <c r="Q17" s="94"/>
      <c r="R17" s="94"/>
      <c r="S17" s="94"/>
      <c r="T17" s="94"/>
      <c r="U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4"/>
      <c r="N18" s="94"/>
      <c r="O18" s="94"/>
      <c r="P18" s="94"/>
      <c r="Q18" s="94"/>
      <c r="R18" s="94"/>
      <c r="S18" s="94"/>
      <c r="T18" s="94"/>
      <c r="U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4"/>
      <c r="N19" s="94"/>
      <c r="O19" s="94"/>
      <c r="P19" s="94"/>
      <c r="Q19" s="94"/>
      <c r="R19" s="94"/>
      <c r="S19" s="94"/>
      <c r="T19" s="94"/>
      <c r="U19" s="94"/>
    </row>
  </sheetData>
  <mergeCells count="6">
    <mergeCell ref="B1:F1"/>
    <mergeCell ref="G1:I1"/>
    <mergeCell ref="J1:L1"/>
    <mergeCell ref="M1:O1"/>
    <mergeCell ref="P1:S1"/>
    <mergeCell ref="T1:AA1"/>
  </mergeCells>
  <conditionalFormatting sqref="B9:AA9 B7:D7 F7 K7 M7:N7 P7:T7 V7:Y7 B5:D5 F5 K5 M5:N5 P5:T5 V5:Y5 B3:D3 F3 P3:T3 M3:N3 V3:Y3">
    <cfRule type="cellIs" priority="2" operator="greaterThanOrEqual" aboveAverage="0" equalAverage="0" bottom="0" percent="0" rank="0" text="" dxfId="285">
      <formula>30%</formula>
    </cfRule>
    <cfRule type="cellIs" priority="3" operator="between" aboveAverage="0" equalAverage="0" bottom="0" percent="0" rank="0" text="" dxfId="286">
      <formula>21%</formula>
      <formula>29%</formula>
    </cfRule>
    <cfRule type="cellIs" priority="4" operator="between" aboveAverage="0" equalAverage="0" bottom="0" percent="0" rank="0" text="" dxfId="287">
      <formula>11%</formula>
      <formula>20%</formula>
    </cfRule>
  </conditionalFormatting>
  <conditionalFormatting sqref="B11:Z11">
    <cfRule type="cellIs" priority="5" operator="greaterThanOrEqual" aboveAverage="0" equalAverage="0" bottom="0" percent="0" rank="0" text="" dxfId="288">
      <formula>30%</formula>
    </cfRule>
    <cfRule type="cellIs" priority="6" operator="between" aboveAverage="0" equalAverage="0" bottom="0" percent="0" rank="0" text="" dxfId="289">
      <formula>21%</formula>
      <formula>29%</formula>
    </cfRule>
    <cfRule type="cellIs" priority="7" operator="between" aboveAverage="0" equalAverage="0" bottom="0" percent="0" rank="0" text="" dxfId="290">
      <formula>11%</formula>
      <formula>20%</formula>
    </cfRule>
  </conditionalFormatting>
  <conditionalFormatting sqref="AA11">
    <cfRule type="cellIs" priority="8" operator="greaterThanOrEqual" aboveAverage="0" equalAverage="0" bottom="0" percent="0" rank="0" text="" dxfId="291">
      <formula>30%</formula>
    </cfRule>
    <cfRule type="cellIs" priority="9" operator="between" aboveAverage="0" equalAverage="0" bottom="0" percent="0" rank="0" text="" dxfId="292">
      <formula>21%</formula>
      <formula>29%</formula>
    </cfRule>
    <cfRule type="cellIs" priority="10" operator="between" aboveAverage="0" equalAverage="0" bottom="0" percent="0" rank="0" text="" dxfId="293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 t="s">
        <v>3</v>
      </c>
      <c r="N1" s="2"/>
      <c r="O1" s="2"/>
      <c r="P1" s="2" t="s">
        <v>4</v>
      </c>
      <c r="Q1" s="2"/>
      <c r="R1" s="2"/>
      <c r="S1" s="2"/>
      <c r="T1" s="2" t="s">
        <v>5</v>
      </c>
      <c r="U1" s="2"/>
      <c r="V1" s="2"/>
      <c r="W1" s="2"/>
      <c r="X1" s="2"/>
      <c r="Y1" s="2"/>
      <c r="Z1" s="2"/>
      <c r="AA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  <c r="O2" s="4" t="s">
        <v>21</v>
      </c>
      <c r="P2" s="4" t="s">
        <v>11</v>
      </c>
      <c r="Q2" s="4" t="s">
        <v>22</v>
      </c>
      <c r="R2" s="4" t="s">
        <v>23</v>
      </c>
      <c r="S2" s="4" t="s">
        <v>24</v>
      </c>
      <c r="T2" s="4" t="s">
        <v>8</v>
      </c>
      <c r="U2" s="4" t="s">
        <v>10</v>
      </c>
      <c r="V2" s="4" t="s">
        <v>9</v>
      </c>
      <c r="W2" s="4" t="s">
        <v>25</v>
      </c>
      <c r="X2" s="4" t="s">
        <v>26</v>
      </c>
      <c r="Y2" s="4" t="s">
        <v>27</v>
      </c>
      <c r="Z2" s="4" t="s">
        <v>28</v>
      </c>
      <c r="AA2" s="4" t="s">
        <v>29</v>
      </c>
    </row>
    <row r="3" customFormat="false" ht="39.95" hidden="false" customHeight="true" outlineLevel="0" collapsed="false">
      <c r="A3" s="86" t="s">
        <v>81</v>
      </c>
      <c r="B3" s="6" t="n">
        <v>0.02</v>
      </c>
      <c r="C3" s="6" t="n">
        <v>0.02</v>
      </c>
      <c r="D3" s="6" t="n">
        <v>0.02</v>
      </c>
      <c r="E3" s="7"/>
      <c r="F3" s="6" t="n">
        <v>0.02</v>
      </c>
      <c r="G3" s="7"/>
      <c r="H3" s="7"/>
      <c r="I3" s="7"/>
      <c r="J3" s="7"/>
      <c r="K3" s="7"/>
      <c r="L3" s="7"/>
      <c r="M3" s="6" t="n">
        <v>0.07</v>
      </c>
      <c r="N3" s="6" t="n">
        <v>0.09</v>
      </c>
      <c r="O3" s="7"/>
      <c r="P3" s="6" t="n">
        <v>0.02</v>
      </c>
      <c r="Q3" s="6" t="n">
        <v>0.02</v>
      </c>
      <c r="R3" s="6" t="n">
        <v>0.07</v>
      </c>
      <c r="S3" s="6" t="n">
        <v>0.04</v>
      </c>
      <c r="T3" s="6" t="n">
        <v>0.02</v>
      </c>
      <c r="U3" s="7"/>
      <c r="V3" s="6" t="n">
        <v>0.02</v>
      </c>
      <c r="W3" s="6" t="n">
        <v>0.13</v>
      </c>
      <c r="X3" s="6" t="n">
        <v>0.04</v>
      </c>
      <c r="Y3" s="6" t="n">
        <v>0.02</v>
      </c>
      <c r="Z3" s="7"/>
      <c r="AA3" s="7"/>
    </row>
    <row r="4" customFormat="false" ht="18.75" hidden="false" customHeight="false" outlineLevel="0" collapsed="false">
      <c r="A4" s="42" t="s">
        <v>31</v>
      </c>
      <c r="B4" s="29" t="n">
        <v>45</v>
      </c>
      <c r="C4" s="29" t="n">
        <v>45</v>
      </c>
      <c r="D4" s="29" t="n">
        <v>45</v>
      </c>
      <c r="E4" s="30"/>
      <c r="F4" s="29" t="n">
        <v>45</v>
      </c>
      <c r="G4" s="30"/>
      <c r="H4" s="30"/>
      <c r="I4" s="30"/>
      <c r="J4" s="30"/>
      <c r="K4" s="30"/>
      <c r="L4" s="30"/>
      <c r="M4" s="29" t="n">
        <v>45</v>
      </c>
      <c r="N4" s="29" t="n">
        <v>44</v>
      </c>
      <c r="O4" s="30"/>
      <c r="P4" s="29" t="n">
        <v>41</v>
      </c>
      <c r="Q4" s="29" t="n">
        <v>45</v>
      </c>
      <c r="R4" s="29" t="n">
        <v>46</v>
      </c>
      <c r="S4" s="29" t="n">
        <v>45</v>
      </c>
      <c r="T4" s="29" t="n">
        <v>45</v>
      </c>
      <c r="U4" s="30"/>
      <c r="V4" s="29" t="n">
        <v>45</v>
      </c>
      <c r="W4" s="29" t="n">
        <v>44</v>
      </c>
      <c r="X4" s="29" t="n">
        <v>45</v>
      </c>
      <c r="Y4" s="29" t="n">
        <v>44</v>
      </c>
      <c r="Z4" s="30"/>
      <c r="AA4" s="30"/>
    </row>
    <row r="5" customFormat="false" ht="39.95" hidden="false" customHeight="true" outlineLevel="0" collapsed="false">
      <c r="A5" s="87" t="s">
        <v>82</v>
      </c>
      <c r="B5" s="13" t="n">
        <v>0</v>
      </c>
      <c r="C5" s="13" t="n">
        <v>0</v>
      </c>
      <c r="D5" s="13" t="n">
        <v>0</v>
      </c>
      <c r="E5" s="14"/>
      <c r="F5" s="13" t="n">
        <v>0</v>
      </c>
      <c r="G5" s="14"/>
      <c r="H5" s="14"/>
      <c r="I5" s="14"/>
      <c r="J5" s="14"/>
      <c r="K5" s="13" t="n">
        <v>0</v>
      </c>
      <c r="L5" s="14"/>
      <c r="M5" s="13" t="n">
        <v>0</v>
      </c>
      <c r="N5" s="13" t="n">
        <v>0</v>
      </c>
      <c r="O5" s="14"/>
      <c r="P5" s="13" t="n">
        <v>0</v>
      </c>
      <c r="Q5" s="13" t="n">
        <v>0</v>
      </c>
      <c r="R5" s="13" t="n">
        <v>0</v>
      </c>
      <c r="S5" s="13" t="n">
        <v>0.22</v>
      </c>
      <c r="T5" s="13" t="n">
        <v>0</v>
      </c>
      <c r="U5" s="14"/>
      <c r="V5" s="13" t="n">
        <v>0</v>
      </c>
      <c r="W5" s="13" t="n">
        <v>0</v>
      </c>
      <c r="X5" s="13" t="n">
        <v>0</v>
      </c>
      <c r="Y5" s="13" t="n">
        <v>0.22</v>
      </c>
      <c r="Z5" s="14"/>
      <c r="AA5" s="14"/>
    </row>
    <row r="6" customFormat="false" ht="18.75" hidden="false" customHeight="false" outlineLevel="0" collapsed="false">
      <c r="A6" s="42" t="s">
        <v>31</v>
      </c>
      <c r="B6" s="29" t="n">
        <v>6</v>
      </c>
      <c r="C6" s="29" t="n">
        <v>6</v>
      </c>
      <c r="D6" s="29" t="n">
        <v>6</v>
      </c>
      <c r="E6" s="30"/>
      <c r="F6" s="29" t="n">
        <v>6</v>
      </c>
      <c r="G6" s="30"/>
      <c r="H6" s="30"/>
      <c r="I6" s="30"/>
      <c r="J6" s="30"/>
      <c r="K6" s="29" t="n">
        <v>5</v>
      </c>
      <c r="L6" s="30"/>
      <c r="M6" s="29" t="n">
        <v>7</v>
      </c>
      <c r="N6" s="29" t="n">
        <v>7</v>
      </c>
      <c r="O6" s="30"/>
      <c r="P6" s="29" t="n">
        <v>8</v>
      </c>
      <c r="Q6" s="29" t="n">
        <v>7</v>
      </c>
      <c r="R6" s="29" t="n">
        <v>9</v>
      </c>
      <c r="S6" s="29" t="n">
        <v>9</v>
      </c>
      <c r="T6" s="29" t="n">
        <v>9</v>
      </c>
      <c r="U6" s="30"/>
      <c r="V6" s="29" t="n">
        <v>9</v>
      </c>
      <c r="W6" s="29" t="n">
        <v>7</v>
      </c>
      <c r="X6" s="29" t="n">
        <v>8</v>
      </c>
      <c r="Y6" s="29" t="n">
        <v>9</v>
      </c>
      <c r="Z6" s="30"/>
      <c r="AA6" s="30"/>
    </row>
    <row r="7" customFormat="false" ht="39.95" hidden="false" customHeight="true" outlineLevel="0" collapsed="false">
      <c r="A7" s="87" t="s">
        <v>83</v>
      </c>
      <c r="B7" s="13" t="n">
        <v>0</v>
      </c>
      <c r="C7" s="13" t="n">
        <v>0</v>
      </c>
      <c r="D7" s="13" t="n">
        <v>0</v>
      </c>
      <c r="E7" s="14"/>
      <c r="F7" s="13" t="n">
        <v>0</v>
      </c>
      <c r="G7" s="14"/>
      <c r="H7" s="14"/>
      <c r="I7" s="14"/>
      <c r="J7" s="14"/>
      <c r="K7" s="13" t="n">
        <v>0</v>
      </c>
      <c r="L7" s="14"/>
      <c r="M7" s="13" t="n">
        <v>0.14</v>
      </c>
      <c r="N7" s="13" t="n">
        <v>0.14</v>
      </c>
      <c r="O7" s="14"/>
      <c r="P7" s="13" t="n">
        <v>0.14</v>
      </c>
      <c r="Q7" s="13" t="n">
        <v>0</v>
      </c>
      <c r="R7" s="13" t="n">
        <v>0</v>
      </c>
      <c r="S7" s="13" t="n">
        <v>0</v>
      </c>
      <c r="T7" s="13" t="n">
        <v>0</v>
      </c>
      <c r="U7" s="14"/>
      <c r="V7" s="13" t="n">
        <v>0</v>
      </c>
      <c r="W7" s="13" t="n">
        <v>0</v>
      </c>
      <c r="X7" s="13" t="n">
        <v>0</v>
      </c>
      <c r="Y7" s="13" t="n">
        <v>0</v>
      </c>
      <c r="Z7" s="14"/>
      <c r="AA7" s="14"/>
    </row>
    <row r="8" customFormat="false" ht="18.75" hidden="false" customHeight="false" outlineLevel="0" collapsed="false">
      <c r="A8" s="42" t="s">
        <v>31</v>
      </c>
      <c r="B8" s="29" t="n">
        <v>4</v>
      </c>
      <c r="C8" s="29" t="n">
        <v>4</v>
      </c>
      <c r="D8" s="29" t="n">
        <v>4</v>
      </c>
      <c r="E8" s="30"/>
      <c r="F8" s="29" t="n">
        <v>4</v>
      </c>
      <c r="G8" s="30"/>
      <c r="H8" s="30"/>
      <c r="I8" s="30"/>
      <c r="J8" s="30"/>
      <c r="K8" s="29" t="n">
        <v>1</v>
      </c>
      <c r="L8" s="30"/>
      <c r="M8" s="29" t="n">
        <v>7</v>
      </c>
      <c r="N8" s="29" t="n">
        <v>7</v>
      </c>
      <c r="O8" s="30"/>
      <c r="P8" s="29" t="n">
        <v>7</v>
      </c>
      <c r="Q8" s="29" t="n">
        <v>7</v>
      </c>
      <c r="R8" s="29" t="n">
        <v>7</v>
      </c>
      <c r="S8" s="29" t="n">
        <v>7</v>
      </c>
      <c r="T8" s="29" t="n">
        <v>7</v>
      </c>
      <c r="U8" s="30"/>
      <c r="V8" s="29" t="n">
        <v>7</v>
      </c>
      <c r="W8" s="29" t="n">
        <v>7</v>
      </c>
      <c r="X8" s="29" t="n">
        <v>7</v>
      </c>
      <c r="Y8" s="29" t="n">
        <v>7</v>
      </c>
      <c r="Z8" s="30"/>
      <c r="AA8" s="30"/>
    </row>
    <row r="9" customFormat="false" ht="39.95" hidden="false" customHeight="true" outlineLevel="0" collapsed="false">
      <c r="A9" s="87" t="s">
        <v>84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.06</v>
      </c>
      <c r="N9" s="13" t="n">
        <v>0</v>
      </c>
      <c r="O9" s="13" t="n">
        <v>0.09</v>
      </c>
      <c r="P9" s="13" t="n">
        <v>0</v>
      </c>
      <c r="Q9" s="13" t="n">
        <v>0</v>
      </c>
      <c r="R9" s="13" t="n">
        <v>0</v>
      </c>
      <c r="S9" s="13" t="n">
        <v>0.07</v>
      </c>
      <c r="T9" s="13" t="n">
        <v>0</v>
      </c>
      <c r="U9" s="13" t="n">
        <v>0.07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61" t="n">
        <v>0</v>
      </c>
    </row>
    <row r="10" customFormat="false" ht="19.5" hidden="false" customHeight="false" outlineLevel="0" collapsed="false">
      <c r="A10" s="45" t="s">
        <v>31</v>
      </c>
      <c r="B10" s="33" t="n">
        <v>4</v>
      </c>
      <c r="C10" s="33" t="n">
        <v>5</v>
      </c>
      <c r="D10" s="33" t="n">
        <v>5</v>
      </c>
      <c r="E10" s="33" t="n">
        <v>5</v>
      </c>
      <c r="F10" s="33" t="n">
        <v>3</v>
      </c>
      <c r="G10" s="33" t="n">
        <v>1</v>
      </c>
      <c r="H10" s="33" t="n">
        <v>1</v>
      </c>
      <c r="I10" s="33" t="n">
        <v>1</v>
      </c>
      <c r="J10" s="33" t="n">
        <v>1</v>
      </c>
      <c r="K10" s="33" t="n">
        <v>1</v>
      </c>
      <c r="L10" s="33" t="n">
        <v>1</v>
      </c>
      <c r="M10" s="33" t="n">
        <v>15</v>
      </c>
      <c r="N10" s="33" t="n">
        <v>13</v>
      </c>
      <c r="O10" s="33" t="n">
        <v>11</v>
      </c>
      <c r="P10" s="33" t="n">
        <v>14</v>
      </c>
      <c r="Q10" s="33" t="n">
        <v>14</v>
      </c>
      <c r="R10" s="33" t="n">
        <v>15</v>
      </c>
      <c r="S10" s="33" t="n">
        <v>15</v>
      </c>
      <c r="T10" s="33" t="n">
        <v>14</v>
      </c>
      <c r="U10" s="33" t="n">
        <v>15</v>
      </c>
      <c r="V10" s="33" t="n">
        <v>14</v>
      </c>
      <c r="W10" s="33" t="n">
        <v>14</v>
      </c>
      <c r="X10" s="33" t="n">
        <v>15</v>
      </c>
      <c r="Y10" s="33" t="n">
        <v>15</v>
      </c>
      <c r="Z10" s="33" t="n">
        <v>11</v>
      </c>
      <c r="AA10" s="33" t="n">
        <v>7</v>
      </c>
    </row>
    <row r="12" customFormat="false" ht="15" hidden="false" customHeight="false" outlineLevel="0" collapsed="false">
      <c r="A12" s="0" t="s">
        <v>85</v>
      </c>
    </row>
    <row r="13" customFormat="false" ht="18.75" hidden="false" customHeight="false" outlineLevel="0" collapsed="false">
      <c r="B13" s="88" t="s">
        <v>86</v>
      </c>
      <c r="C13" s="89"/>
      <c r="D13" s="90"/>
      <c r="E13" s="91"/>
      <c r="F13" s="92" t="s">
        <v>87</v>
      </c>
      <c r="G13" s="93"/>
      <c r="H13" s="93"/>
      <c r="I13" s="93"/>
      <c r="J13" s="93"/>
      <c r="K13" s="93"/>
      <c r="L13" s="93"/>
      <c r="M13" s="94"/>
      <c r="N13" s="94"/>
      <c r="O13" s="94"/>
      <c r="P13" s="94"/>
      <c r="Q13" s="94"/>
      <c r="R13" s="94"/>
      <c r="S13" s="94"/>
      <c r="T13" s="94"/>
      <c r="U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4"/>
      <c r="N14" s="94"/>
      <c r="O14" s="94"/>
      <c r="P14" s="94"/>
      <c r="Q14" s="94"/>
      <c r="R14" s="94"/>
      <c r="S14" s="94"/>
      <c r="T14" s="94"/>
      <c r="U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4"/>
      <c r="N15" s="94"/>
      <c r="O15" s="94"/>
      <c r="P15" s="94"/>
      <c r="Q15" s="94"/>
      <c r="R15" s="94"/>
      <c r="S15" s="94"/>
      <c r="T15" s="94"/>
      <c r="U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4"/>
      <c r="N16" s="94"/>
      <c r="O16" s="94"/>
      <c r="P16" s="94"/>
      <c r="Q16" s="94"/>
      <c r="R16" s="94"/>
      <c r="S16" s="94"/>
      <c r="T16" s="94"/>
      <c r="U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4"/>
      <c r="N17" s="94"/>
      <c r="O17" s="94"/>
      <c r="P17" s="94"/>
      <c r="Q17" s="94"/>
      <c r="R17" s="94"/>
      <c r="S17" s="94"/>
      <c r="T17" s="94"/>
      <c r="U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4"/>
      <c r="N18" s="94"/>
      <c r="O18" s="94"/>
      <c r="P18" s="94"/>
      <c r="Q18" s="94"/>
      <c r="R18" s="94"/>
      <c r="S18" s="94"/>
      <c r="T18" s="94"/>
      <c r="U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4"/>
      <c r="N19" s="94"/>
      <c r="O19" s="94"/>
      <c r="P19" s="94"/>
      <c r="Q19" s="94"/>
      <c r="R19" s="94"/>
      <c r="S19" s="94"/>
      <c r="T19" s="94"/>
      <c r="U19" s="94"/>
    </row>
  </sheetData>
  <mergeCells count="6">
    <mergeCell ref="B1:F1"/>
    <mergeCell ref="G1:I1"/>
    <mergeCell ref="J1:L1"/>
    <mergeCell ref="M1:O1"/>
    <mergeCell ref="P1:S1"/>
    <mergeCell ref="T1:AA1"/>
  </mergeCells>
  <conditionalFormatting sqref="B9:X9 V7:X7 B7:D7 F7 K7 M7:N7 P7:T7">
    <cfRule type="cellIs" priority="2" operator="greaterThanOrEqual" aboveAverage="0" equalAverage="0" bottom="0" percent="0" rank="0" text="" dxfId="294">
      <formula>30%</formula>
    </cfRule>
    <cfRule type="cellIs" priority="3" operator="between" aboveAverage="0" equalAverage="0" bottom="0" percent="0" rank="0" text="" dxfId="295">
      <formula>21%</formula>
      <formula>29%</formula>
    </cfRule>
    <cfRule type="cellIs" priority="4" operator="between" aboveAverage="0" equalAverage="0" bottom="0" percent="0" rank="0" text="" dxfId="296">
      <formula>11%</formula>
      <formula>20%</formula>
    </cfRule>
  </conditionalFormatting>
  <conditionalFormatting sqref="Y9:Z9">
    <cfRule type="cellIs" priority="5" operator="greaterThanOrEqual" aboveAverage="0" equalAverage="0" bottom="0" percent="0" rank="0" text="" dxfId="297">
      <formula>30%</formula>
    </cfRule>
    <cfRule type="cellIs" priority="6" operator="between" aboveAverage="0" equalAverage="0" bottom="0" percent="0" rank="0" text="" dxfId="298">
      <formula>21%</formula>
      <formula>29%</formula>
    </cfRule>
    <cfRule type="cellIs" priority="7" operator="between" aboveAverage="0" equalAverage="0" bottom="0" percent="0" rank="0" text="" dxfId="299">
      <formula>11%</formula>
      <formula>20%</formula>
    </cfRule>
  </conditionalFormatting>
  <conditionalFormatting sqref="AA9">
    <cfRule type="cellIs" priority="8" operator="greaterThanOrEqual" aboveAverage="0" equalAverage="0" bottom="0" percent="0" rank="0" text="" dxfId="300">
      <formula>30%</formula>
    </cfRule>
    <cfRule type="cellIs" priority="9" operator="between" aboveAverage="0" equalAverage="0" bottom="0" percent="0" rank="0" text="" dxfId="301">
      <formula>21%</formula>
      <formula>29%</formula>
    </cfRule>
    <cfRule type="cellIs" priority="10" operator="between" aboveAverage="0" equalAverage="0" bottom="0" percent="0" rank="0" text="" dxfId="302">
      <formula>11%</formula>
      <formula>20%</formula>
    </cfRule>
  </conditionalFormatting>
  <conditionalFormatting sqref="Y9:AA9">
    <cfRule type="cellIs" priority="11" operator="greaterThanOrEqual" aboveAverage="0" equalAverage="0" bottom="0" percent="0" rank="0" text="" dxfId="303">
      <formula>30%</formula>
    </cfRule>
    <cfRule type="cellIs" priority="12" operator="between" aboveAverage="0" equalAverage="0" bottom="0" percent="0" rank="0" text="" dxfId="304">
      <formula>21%</formula>
      <formula>29%</formula>
    </cfRule>
    <cfRule type="cellIs" priority="13" operator="between" aboveAverage="0" equalAverage="0" bottom="0" percent="0" rank="0" text="" dxfId="305">
      <formula>11%</formula>
      <formula>20%</formula>
    </cfRule>
  </conditionalFormatting>
  <conditionalFormatting sqref="Y7">
    <cfRule type="cellIs" priority="14" operator="greaterThanOrEqual" aboveAverage="0" equalAverage="0" bottom="0" percent="0" rank="0" text="" dxfId="306">
      <formula>30%</formula>
    </cfRule>
    <cfRule type="cellIs" priority="15" operator="between" aboveAverage="0" equalAverage="0" bottom="0" percent="0" rank="0" text="" dxfId="307">
      <formula>21%</formula>
      <formula>29%</formula>
    </cfRule>
    <cfRule type="cellIs" priority="16" operator="between" aboveAverage="0" equalAverage="0" bottom="0" percent="0" rank="0" text="" dxfId="308">
      <formula>11%</formula>
      <formula>20%</formula>
    </cfRule>
  </conditionalFormatting>
  <conditionalFormatting sqref="Y7">
    <cfRule type="cellIs" priority="17" operator="greaterThanOrEqual" aboveAverage="0" equalAverage="0" bottom="0" percent="0" rank="0" text="" dxfId="309">
      <formula>30%</formula>
    </cfRule>
    <cfRule type="cellIs" priority="18" operator="between" aboveAverage="0" equalAverage="0" bottom="0" percent="0" rank="0" text="" dxfId="310">
      <formula>21%</formula>
      <formula>29%</formula>
    </cfRule>
    <cfRule type="cellIs" priority="19" operator="between" aboveAverage="0" equalAverage="0" bottom="0" percent="0" rank="0" text="" dxfId="311">
      <formula>11%</formula>
      <formula>20%</formula>
    </cfRule>
  </conditionalFormatting>
  <conditionalFormatting sqref="V5:X5 B5:D5 F5 K5 M5:N5 P5:T5">
    <cfRule type="cellIs" priority="20" operator="greaterThanOrEqual" aboveAverage="0" equalAverage="0" bottom="0" percent="0" rank="0" text="" dxfId="312">
      <formula>30%</formula>
    </cfRule>
    <cfRule type="cellIs" priority="21" operator="between" aboveAverage="0" equalAverage="0" bottom="0" percent="0" rank="0" text="" dxfId="313">
      <formula>21%</formula>
      <formula>29%</formula>
    </cfRule>
    <cfRule type="cellIs" priority="22" operator="between" aboveAverage="0" equalAverage="0" bottom="0" percent="0" rank="0" text="" dxfId="314">
      <formula>11%</formula>
      <formula>20%</formula>
    </cfRule>
  </conditionalFormatting>
  <conditionalFormatting sqref="Y5">
    <cfRule type="cellIs" priority="23" operator="greaterThanOrEqual" aboveAverage="0" equalAverage="0" bottom="0" percent="0" rank="0" text="" dxfId="315">
      <formula>30%</formula>
    </cfRule>
    <cfRule type="cellIs" priority="24" operator="between" aboveAverage="0" equalAverage="0" bottom="0" percent="0" rank="0" text="" dxfId="316">
      <formula>21%</formula>
      <formula>29%</formula>
    </cfRule>
    <cfRule type="cellIs" priority="25" operator="between" aboveAverage="0" equalAverage="0" bottom="0" percent="0" rank="0" text="" dxfId="317">
      <formula>11%</formula>
      <formula>20%</formula>
    </cfRule>
  </conditionalFormatting>
  <conditionalFormatting sqref="Y5">
    <cfRule type="cellIs" priority="26" operator="greaterThanOrEqual" aboveAverage="0" equalAverage="0" bottom="0" percent="0" rank="0" text="" dxfId="318">
      <formula>30%</formula>
    </cfRule>
    <cfRule type="cellIs" priority="27" operator="between" aboveAverage="0" equalAverage="0" bottom="0" percent="0" rank="0" text="" dxfId="319">
      <formula>21%</formula>
      <formula>29%</formula>
    </cfRule>
    <cfRule type="cellIs" priority="28" operator="between" aboveAverage="0" equalAverage="0" bottom="0" percent="0" rank="0" text="" dxfId="320">
      <formula>11%</formula>
      <formula>20%</formula>
    </cfRule>
  </conditionalFormatting>
  <conditionalFormatting sqref="V3:X3 B3:D3 F3 P3:T3 M3:N3">
    <cfRule type="cellIs" priority="29" operator="greaterThanOrEqual" aboveAverage="0" equalAverage="0" bottom="0" percent="0" rank="0" text="" dxfId="321">
      <formula>30%</formula>
    </cfRule>
    <cfRule type="cellIs" priority="30" operator="between" aboveAverage="0" equalAverage="0" bottom="0" percent="0" rank="0" text="" dxfId="322">
      <formula>21%</formula>
      <formula>29%</formula>
    </cfRule>
    <cfRule type="cellIs" priority="31" operator="between" aboveAverage="0" equalAverage="0" bottom="0" percent="0" rank="0" text="" dxfId="323">
      <formula>11%</formula>
      <formula>20%</formula>
    </cfRule>
  </conditionalFormatting>
  <conditionalFormatting sqref="Y3">
    <cfRule type="cellIs" priority="32" operator="greaterThanOrEqual" aboveAverage="0" equalAverage="0" bottom="0" percent="0" rank="0" text="" dxfId="324">
      <formula>30%</formula>
    </cfRule>
    <cfRule type="cellIs" priority="33" operator="between" aboveAverage="0" equalAverage="0" bottom="0" percent="0" rank="0" text="" dxfId="325">
      <formula>21%</formula>
      <formula>29%</formula>
    </cfRule>
    <cfRule type="cellIs" priority="34" operator="between" aboveAverage="0" equalAverage="0" bottom="0" percent="0" rank="0" text="" dxfId="326">
      <formula>11%</formula>
      <formula>20%</formula>
    </cfRule>
  </conditionalFormatting>
  <conditionalFormatting sqref="Y3">
    <cfRule type="cellIs" priority="35" operator="greaterThanOrEqual" aboveAverage="0" equalAverage="0" bottom="0" percent="0" rank="0" text="" dxfId="327">
      <formula>30%</formula>
    </cfRule>
    <cfRule type="cellIs" priority="36" operator="between" aboveAverage="0" equalAverage="0" bottom="0" percent="0" rank="0" text="" dxfId="328">
      <formula>21%</formula>
      <formula>29%</formula>
    </cfRule>
    <cfRule type="cellIs" priority="37" operator="between" aboveAverage="0" equalAverage="0" bottom="0" percent="0" rank="0" text="" dxfId="329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V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42.75" hidden="false" customHeight="false" outlineLevel="0" collapsed="false">
      <c r="A3" s="39" t="s">
        <v>94</v>
      </c>
      <c r="B3" s="28" t="n">
        <v>0</v>
      </c>
      <c r="C3" s="28" t="n">
        <v>0</v>
      </c>
      <c r="D3" s="28" t="n">
        <v>0</v>
      </c>
      <c r="E3" s="28" t="n">
        <v>0</v>
      </c>
      <c r="F3" s="28" t="n">
        <v>0</v>
      </c>
      <c r="G3" s="28" t="n">
        <v>0</v>
      </c>
      <c r="H3" s="28" t="n">
        <v>0</v>
      </c>
      <c r="I3" s="28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.15</v>
      </c>
      <c r="O3" s="28" t="n">
        <v>0</v>
      </c>
      <c r="P3" s="31" t="n">
        <v>0.02</v>
      </c>
      <c r="Q3" s="28" t="n">
        <v>0</v>
      </c>
      <c r="R3" s="28" t="n">
        <v>0</v>
      </c>
      <c r="S3" s="28" t="n">
        <v>0</v>
      </c>
      <c r="T3" s="28" t="n">
        <v>0.06</v>
      </c>
      <c r="U3" s="28" t="n">
        <v>0</v>
      </c>
      <c r="V3" s="28" t="n">
        <v>0</v>
      </c>
      <c r="W3" s="28" t="n">
        <v>0</v>
      </c>
      <c r="X3" s="28" t="n">
        <v>0.02</v>
      </c>
      <c r="Y3" s="31" t="n">
        <v>0</v>
      </c>
      <c r="Z3" s="31" t="n">
        <v>0.02</v>
      </c>
      <c r="AA3" s="28" t="n">
        <v>0</v>
      </c>
      <c r="AB3" s="21"/>
    </row>
    <row r="4" customFormat="false" ht="19.5" hidden="false" customHeight="false" outlineLevel="0" collapsed="false">
      <c r="A4" s="19" t="s">
        <v>31</v>
      </c>
      <c r="B4" s="109" t="n">
        <v>2</v>
      </c>
      <c r="C4" s="109" t="n">
        <v>2</v>
      </c>
      <c r="D4" s="109" t="n">
        <v>2</v>
      </c>
      <c r="E4" s="109" t="n">
        <v>2</v>
      </c>
      <c r="F4" s="21" t="n">
        <v>0</v>
      </c>
      <c r="G4" s="21" t="n">
        <v>0</v>
      </c>
      <c r="H4" s="21" t="n">
        <v>0</v>
      </c>
      <c r="I4" s="21" t="n">
        <v>0</v>
      </c>
      <c r="J4" s="20" t="n">
        <v>2</v>
      </c>
      <c r="K4" s="20" t="n">
        <v>2</v>
      </c>
      <c r="L4" s="20" t="n">
        <v>2</v>
      </c>
      <c r="M4" s="20" t="n">
        <v>2</v>
      </c>
      <c r="N4" s="20" t="n">
        <v>46</v>
      </c>
      <c r="O4" s="20" t="n">
        <v>45</v>
      </c>
      <c r="P4" s="20" t="n">
        <v>46</v>
      </c>
      <c r="Q4" s="20" t="n">
        <v>3</v>
      </c>
      <c r="R4" s="20" t="n">
        <v>46</v>
      </c>
      <c r="S4" s="20" t="n">
        <v>47</v>
      </c>
      <c r="T4" s="20" t="n">
        <v>47</v>
      </c>
      <c r="U4" s="20" t="n">
        <v>47</v>
      </c>
      <c r="V4" s="20" t="n">
        <v>47</v>
      </c>
      <c r="W4" s="20" t="n">
        <v>43</v>
      </c>
      <c r="X4" s="20" t="n">
        <v>45</v>
      </c>
      <c r="Y4" s="20" t="n">
        <v>47</v>
      </c>
      <c r="Z4" s="20" t="n">
        <v>42</v>
      </c>
      <c r="AA4" s="20" t="n">
        <v>4</v>
      </c>
      <c r="AB4" s="21"/>
    </row>
  </sheetData>
  <mergeCells count="6">
    <mergeCell ref="B1:F1"/>
    <mergeCell ref="G1:I1"/>
    <mergeCell ref="J1:M1"/>
    <mergeCell ref="N1:P1"/>
    <mergeCell ref="Q1:T1"/>
    <mergeCell ref="U1:AB1"/>
  </mergeCells>
  <conditionalFormatting sqref="B3:AA3">
    <cfRule type="cellIs" priority="2" operator="greaterThanOrEqual" aboveAverage="0" equalAverage="0" bottom="0" percent="0" rank="0" text="" dxfId="330">
      <formula>30%</formula>
    </cfRule>
    <cfRule type="cellIs" priority="3" operator="between" aboveAverage="0" equalAverage="0" bottom="0" percent="0" rank="0" text="" dxfId="331">
      <formula>21%</formula>
      <formula>29%</formula>
    </cfRule>
    <cfRule type="cellIs" priority="4" operator="between" aboveAverage="0" equalAverage="0" bottom="0" percent="0" rank="0" text="" dxfId="332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104"/>
      <c r="K1" s="2" t="s">
        <v>2</v>
      </c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8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126.75" hidden="false" customHeight="false" outlineLevel="0" collapsed="false">
      <c r="A3" s="39" t="s">
        <v>95</v>
      </c>
      <c r="B3" s="110" t="n">
        <v>0</v>
      </c>
      <c r="C3" s="110" t="n">
        <v>0</v>
      </c>
      <c r="D3" s="110" t="n">
        <v>0</v>
      </c>
      <c r="E3" s="110" t="n">
        <v>0</v>
      </c>
      <c r="F3" s="110" t="n">
        <v>0</v>
      </c>
      <c r="G3" s="110" t="n">
        <v>0</v>
      </c>
      <c r="H3" s="110" t="n">
        <v>0</v>
      </c>
      <c r="I3" s="110" t="n">
        <v>0</v>
      </c>
      <c r="J3" s="28" t="n">
        <v>0</v>
      </c>
      <c r="K3" s="28" t="n">
        <v>0</v>
      </c>
      <c r="L3" s="28" t="n">
        <v>0</v>
      </c>
      <c r="M3" s="28" t="n">
        <v>0</v>
      </c>
      <c r="N3" s="28" t="n">
        <v>0</v>
      </c>
      <c r="O3" s="28" t="n">
        <v>0.05</v>
      </c>
      <c r="P3" s="31" t="n">
        <v>0.2</v>
      </c>
      <c r="Q3" s="28" t="n">
        <v>0</v>
      </c>
      <c r="R3" s="31" t="n">
        <v>0.1</v>
      </c>
      <c r="S3" s="28" t="n">
        <v>0.15</v>
      </c>
      <c r="T3" s="28" t="n">
        <v>0.05</v>
      </c>
      <c r="U3" s="28" t="n">
        <v>0</v>
      </c>
      <c r="V3" s="28" t="n">
        <v>0</v>
      </c>
      <c r="W3" s="28" t="n">
        <v>0</v>
      </c>
      <c r="X3" s="28" t="n">
        <v>0</v>
      </c>
      <c r="Y3" s="31" t="n">
        <v>0</v>
      </c>
      <c r="Z3" s="31" t="n">
        <v>0.1</v>
      </c>
      <c r="AA3" s="28" t="n">
        <v>0.2</v>
      </c>
      <c r="AB3" s="21"/>
    </row>
    <row r="4" customFormat="false" ht="19.5" hidden="false" customHeight="false" outlineLevel="0" collapsed="false">
      <c r="A4" s="19" t="s">
        <v>31</v>
      </c>
      <c r="B4" s="21" t="n">
        <v>20</v>
      </c>
      <c r="C4" s="21" t="n">
        <v>20</v>
      </c>
      <c r="D4" s="21" t="n">
        <v>20</v>
      </c>
      <c r="E4" s="21" t="n">
        <v>20</v>
      </c>
      <c r="F4" s="21" t="n">
        <v>20</v>
      </c>
      <c r="G4" s="21" t="n">
        <v>20</v>
      </c>
      <c r="H4" s="21" t="n">
        <v>20</v>
      </c>
      <c r="I4" s="21" t="n">
        <v>20</v>
      </c>
      <c r="J4" s="21" t="n">
        <v>20</v>
      </c>
      <c r="K4" s="21" t="n">
        <v>20</v>
      </c>
      <c r="L4" s="21" t="n">
        <v>20</v>
      </c>
      <c r="M4" s="21" t="n">
        <v>20</v>
      </c>
      <c r="N4" s="111" t="n">
        <v>20</v>
      </c>
      <c r="O4" s="111" t="n">
        <v>20</v>
      </c>
      <c r="P4" s="111" t="n">
        <v>20</v>
      </c>
      <c r="Q4" s="20" t="n">
        <v>20</v>
      </c>
      <c r="R4" s="20" t="n">
        <v>20</v>
      </c>
      <c r="S4" s="20" t="n">
        <v>20</v>
      </c>
      <c r="T4" s="20" t="n">
        <v>20</v>
      </c>
      <c r="U4" s="20" t="n">
        <v>20</v>
      </c>
      <c r="V4" s="20" t="n">
        <v>20</v>
      </c>
      <c r="W4" s="20" t="n">
        <v>20</v>
      </c>
      <c r="X4" s="20" t="n">
        <v>20</v>
      </c>
      <c r="Y4" s="20" t="n">
        <v>20</v>
      </c>
      <c r="Z4" s="20" t="n">
        <v>20</v>
      </c>
      <c r="AA4" s="20" t="n">
        <v>20</v>
      </c>
      <c r="AB4" s="21"/>
    </row>
  </sheetData>
  <mergeCells count="6">
    <mergeCell ref="B1:F1"/>
    <mergeCell ref="G1:I1"/>
    <mergeCell ref="K1:M1"/>
    <mergeCell ref="N1:P1"/>
    <mergeCell ref="Q1:T1"/>
    <mergeCell ref="U1:AB1"/>
  </mergeCells>
  <conditionalFormatting sqref="B3:AA3">
    <cfRule type="cellIs" priority="2" operator="greaterThanOrEqual" aboveAverage="0" equalAverage="0" bottom="0" percent="0" rank="0" text="" dxfId="333">
      <formula>30%</formula>
    </cfRule>
    <cfRule type="cellIs" priority="3" operator="between" aboveAverage="0" equalAverage="0" bottom="0" percent="0" rank="0" text="" dxfId="334">
      <formula>21%</formula>
      <formula>29%</formula>
    </cfRule>
    <cfRule type="cellIs" priority="4" operator="between" aboveAverage="0" equalAverage="0" bottom="0" percent="0" rank="0" text="" dxfId="335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104"/>
      <c r="K1" s="2" t="s">
        <v>2</v>
      </c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8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105.75" hidden="false" customHeight="false" outlineLevel="0" collapsed="false">
      <c r="A3" s="39" t="s">
        <v>96</v>
      </c>
      <c r="B3" s="28" t="n">
        <v>0</v>
      </c>
      <c r="C3" s="28" t="n">
        <v>0</v>
      </c>
      <c r="D3" s="28" t="n">
        <v>0</v>
      </c>
      <c r="E3" s="28" t="n">
        <v>0.09</v>
      </c>
      <c r="F3" s="28" t="n">
        <v>0</v>
      </c>
      <c r="G3" s="28" t="n">
        <v>0</v>
      </c>
      <c r="H3" s="28" t="n">
        <v>0.4</v>
      </c>
      <c r="I3" s="28" t="n">
        <v>0.09</v>
      </c>
      <c r="J3" s="28" t="n">
        <v>0.2</v>
      </c>
      <c r="K3" s="28" t="n">
        <v>0.2</v>
      </c>
      <c r="L3" s="28" t="n">
        <v>0.2</v>
      </c>
      <c r="M3" s="28" t="n">
        <v>1</v>
      </c>
      <c r="N3" s="28" t="n">
        <v>0.34</v>
      </c>
      <c r="O3" s="28" t="n">
        <v>0</v>
      </c>
      <c r="P3" s="31" t="n">
        <v>0.12</v>
      </c>
      <c r="Q3" s="28" t="n">
        <v>0</v>
      </c>
      <c r="R3" s="28" t="n">
        <v>0.04</v>
      </c>
      <c r="S3" s="28" t="n">
        <v>0.04</v>
      </c>
      <c r="T3" s="28" t="n">
        <v>0.16</v>
      </c>
      <c r="U3" s="28" t="n">
        <v>0.08</v>
      </c>
      <c r="V3" s="28" t="n">
        <v>0.12</v>
      </c>
      <c r="W3" s="28" t="n">
        <v>0.08</v>
      </c>
      <c r="X3" s="28" t="n">
        <v>0.12</v>
      </c>
      <c r="Y3" s="31" t="n">
        <v>0.08</v>
      </c>
      <c r="Z3" s="31" t="n">
        <v>0.08</v>
      </c>
      <c r="AA3" s="28" t="n">
        <v>0.21</v>
      </c>
      <c r="AB3" s="21"/>
    </row>
    <row r="4" customFormat="false" ht="19.5" hidden="false" customHeight="false" outlineLevel="0" collapsed="false">
      <c r="A4" s="19" t="s">
        <v>31</v>
      </c>
      <c r="B4" s="20" t="n">
        <v>11</v>
      </c>
      <c r="C4" s="20" t="n">
        <v>11</v>
      </c>
      <c r="D4" s="20" t="n">
        <v>11</v>
      </c>
      <c r="E4" s="20" t="n">
        <v>11</v>
      </c>
      <c r="F4" s="21" t="n">
        <v>11</v>
      </c>
      <c r="G4" s="20" t="n">
        <v>5</v>
      </c>
      <c r="H4" s="20" t="n">
        <v>5</v>
      </c>
      <c r="I4" s="20" t="n">
        <v>11</v>
      </c>
      <c r="J4" s="20" t="n">
        <v>5</v>
      </c>
      <c r="K4" s="20" t="n">
        <v>5</v>
      </c>
      <c r="L4" s="20" t="n">
        <v>5</v>
      </c>
      <c r="M4" s="20" t="n">
        <v>5</v>
      </c>
      <c r="N4" s="20" t="n">
        <v>24</v>
      </c>
      <c r="O4" s="20" t="n">
        <v>24</v>
      </c>
      <c r="P4" s="20" t="n">
        <v>24</v>
      </c>
      <c r="Q4" s="20" t="n">
        <v>24</v>
      </c>
      <c r="R4" s="20" t="n">
        <v>24</v>
      </c>
      <c r="S4" s="20" t="n">
        <v>24</v>
      </c>
      <c r="T4" s="20" t="n">
        <v>24</v>
      </c>
      <c r="U4" s="20" t="n">
        <v>24</v>
      </c>
      <c r="V4" s="20" t="n">
        <v>24</v>
      </c>
      <c r="W4" s="20" t="n">
        <v>24</v>
      </c>
      <c r="X4" s="20" t="n">
        <v>24</v>
      </c>
      <c r="Y4" s="20" t="n">
        <v>24</v>
      </c>
      <c r="Z4" s="20" t="n">
        <v>24</v>
      </c>
      <c r="AA4" s="20" t="n">
        <v>24</v>
      </c>
      <c r="AB4" s="21"/>
    </row>
  </sheetData>
  <mergeCells count="6">
    <mergeCell ref="B1:F1"/>
    <mergeCell ref="G1:I1"/>
    <mergeCell ref="K1:M1"/>
    <mergeCell ref="N1:P1"/>
    <mergeCell ref="Q1:T1"/>
    <mergeCell ref="U1:AB1"/>
  </mergeCells>
  <conditionalFormatting sqref="B3:AA3">
    <cfRule type="cellIs" priority="2" operator="greaterThanOrEqual" aboveAverage="0" equalAverage="0" bottom="0" percent="0" rank="0" text="" dxfId="336">
      <formula>30%</formula>
    </cfRule>
    <cfRule type="cellIs" priority="3" operator="between" aboveAverage="0" equalAverage="0" bottom="0" percent="0" rank="0" text="" dxfId="337">
      <formula>21%</formula>
      <formula>29%</formula>
    </cfRule>
    <cfRule type="cellIs" priority="4" operator="between" aboveAverage="0" equalAverage="0" bottom="0" percent="0" rank="0" text="" dxfId="338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1" activeCellId="0" sqref="A11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1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5" t="s">
        <v>30</v>
      </c>
      <c r="B3" s="6" t="n">
        <v>0.11</v>
      </c>
      <c r="C3" s="6" t="n">
        <v>0.11</v>
      </c>
      <c r="D3" s="6" t="n">
        <v>0.14</v>
      </c>
      <c r="E3" s="7"/>
      <c r="F3" s="6" t="n">
        <v>0.15</v>
      </c>
      <c r="G3" s="7"/>
      <c r="H3" s="7"/>
      <c r="I3" s="7"/>
      <c r="J3" s="7"/>
      <c r="K3" s="7"/>
      <c r="L3" s="7"/>
      <c r="M3" s="7"/>
      <c r="N3" s="6" t="n">
        <v>0.35</v>
      </c>
      <c r="O3" s="6" t="n">
        <v>0.7</v>
      </c>
      <c r="P3" s="7"/>
      <c r="Q3" s="6" t="n">
        <v>0.22</v>
      </c>
      <c r="R3" s="6" t="n">
        <v>0.24</v>
      </c>
      <c r="S3" s="6" t="n">
        <v>0.15</v>
      </c>
      <c r="T3" s="6" t="n">
        <v>0.12</v>
      </c>
      <c r="U3" s="8" t="n">
        <v>0.1</v>
      </c>
      <c r="V3" s="7"/>
      <c r="W3" s="6" t="n">
        <v>0.15</v>
      </c>
      <c r="X3" s="6" t="n">
        <v>0.25</v>
      </c>
      <c r="Y3" s="8" t="n">
        <v>0.1</v>
      </c>
      <c r="Z3" s="6" t="n">
        <v>0.17</v>
      </c>
      <c r="AA3" s="7"/>
      <c r="AB3" s="7"/>
    </row>
    <row r="4" customFormat="false" ht="18.75" hidden="false" customHeight="false" outlineLevel="0" collapsed="false">
      <c r="A4" s="9" t="s">
        <v>31</v>
      </c>
      <c r="B4" s="10" t="n">
        <v>38</v>
      </c>
      <c r="C4" s="10" t="n">
        <v>38</v>
      </c>
      <c r="D4" s="10" t="n">
        <v>36</v>
      </c>
      <c r="E4" s="11"/>
      <c r="F4" s="10" t="n">
        <v>34</v>
      </c>
      <c r="G4" s="11"/>
      <c r="H4" s="11"/>
      <c r="I4" s="11"/>
      <c r="J4" s="11"/>
      <c r="K4" s="11"/>
      <c r="L4" s="11"/>
      <c r="M4" s="11"/>
      <c r="N4" s="10" t="n">
        <v>17</v>
      </c>
      <c r="O4" s="10" t="n">
        <v>43</v>
      </c>
      <c r="P4" s="11"/>
      <c r="Q4" s="10" t="n">
        <v>41</v>
      </c>
      <c r="R4" s="10" t="n">
        <v>41</v>
      </c>
      <c r="S4" s="10" t="n">
        <v>40</v>
      </c>
      <c r="T4" s="10" t="n">
        <v>41</v>
      </c>
      <c r="U4" s="10" t="n">
        <v>41</v>
      </c>
      <c r="V4" s="11"/>
      <c r="W4" s="10" t="n">
        <v>40</v>
      </c>
      <c r="X4" s="10" t="n">
        <v>44</v>
      </c>
      <c r="Y4" s="10" t="n">
        <v>41</v>
      </c>
      <c r="Z4" s="10" t="n">
        <v>41</v>
      </c>
      <c r="AA4" s="11"/>
      <c r="AB4" s="11"/>
    </row>
    <row r="5" customFormat="false" ht="39.95" hidden="false" customHeight="true" outlineLevel="0" collapsed="false">
      <c r="A5" s="12" t="s">
        <v>32</v>
      </c>
      <c r="B5" s="13" t="n">
        <v>0</v>
      </c>
      <c r="C5" s="13" t="n">
        <v>0.04</v>
      </c>
      <c r="D5" s="13" t="n">
        <v>0</v>
      </c>
      <c r="E5" s="14"/>
      <c r="F5" s="13" t="n">
        <v>0</v>
      </c>
      <c r="G5" s="14"/>
      <c r="H5" s="14"/>
      <c r="I5" s="14"/>
      <c r="J5" s="14"/>
      <c r="K5" s="14"/>
      <c r="L5" s="13" t="n">
        <v>0.4</v>
      </c>
      <c r="M5" s="14"/>
      <c r="N5" s="13" t="n">
        <v>0.56</v>
      </c>
      <c r="O5" s="13" t="n">
        <v>0.33</v>
      </c>
      <c r="P5" s="14"/>
      <c r="Q5" s="13" t="n">
        <v>0.08</v>
      </c>
      <c r="R5" s="13" t="n">
        <v>0.09</v>
      </c>
      <c r="S5" s="13" t="n">
        <v>0.12</v>
      </c>
      <c r="T5" s="13" t="n">
        <v>0</v>
      </c>
      <c r="U5" s="13" t="n">
        <v>0.08</v>
      </c>
      <c r="V5" s="14"/>
      <c r="W5" s="13" t="n">
        <v>0.04</v>
      </c>
      <c r="X5" s="13" t="n">
        <v>0.18</v>
      </c>
      <c r="Y5" s="13" t="n">
        <v>0.04</v>
      </c>
      <c r="Z5" s="13" t="n">
        <v>0.04</v>
      </c>
      <c r="AA5" s="14"/>
      <c r="AB5" s="14"/>
    </row>
    <row r="6" customFormat="false" ht="18.75" hidden="false" customHeight="false" outlineLevel="0" collapsed="false">
      <c r="A6" s="15" t="s">
        <v>31</v>
      </c>
      <c r="B6" s="16" t="n">
        <v>23</v>
      </c>
      <c r="C6" s="16" t="n">
        <v>23</v>
      </c>
      <c r="D6" s="16" t="n">
        <v>23</v>
      </c>
      <c r="E6" s="17"/>
      <c r="F6" s="16" t="n">
        <v>22</v>
      </c>
      <c r="G6" s="17"/>
      <c r="H6" s="17"/>
      <c r="I6" s="17"/>
      <c r="J6" s="17"/>
      <c r="K6" s="17"/>
      <c r="L6" s="16" t="n">
        <v>15</v>
      </c>
      <c r="M6" s="17"/>
      <c r="N6" s="16" t="n">
        <v>45</v>
      </c>
      <c r="O6" s="16" t="n">
        <v>24</v>
      </c>
      <c r="P6" s="17"/>
      <c r="Q6" s="16" t="n">
        <v>24</v>
      </c>
      <c r="R6" s="16" t="n">
        <v>23</v>
      </c>
      <c r="S6" s="16" t="n">
        <v>24</v>
      </c>
      <c r="T6" s="16" t="n">
        <v>24</v>
      </c>
      <c r="U6" s="16" t="n">
        <v>24</v>
      </c>
      <c r="V6" s="17"/>
      <c r="W6" s="16" t="n">
        <v>24</v>
      </c>
      <c r="X6" s="16" t="n">
        <v>22</v>
      </c>
      <c r="Y6" s="16" t="n">
        <v>24</v>
      </c>
      <c r="Z6" s="16" t="n">
        <v>24</v>
      </c>
      <c r="AA6" s="17"/>
      <c r="AB6" s="17"/>
    </row>
    <row r="7" customFormat="false" ht="39.95" hidden="false" customHeight="true" outlineLevel="0" collapsed="false">
      <c r="A7" s="18" t="s">
        <v>33</v>
      </c>
      <c r="B7" s="13" t="n">
        <v>0</v>
      </c>
      <c r="C7" s="13" t="n">
        <v>0</v>
      </c>
      <c r="D7" s="13" t="n">
        <v>0</v>
      </c>
      <c r="E7" s="14"/>
      <c r="F7" s="13" t="n">
        <v>0</v>
      </c>
      <c r="G7" s="14"/>
      <c r="H7" s="14"/>
      <c r="I7" s="14"/>
      <c r="J7" s="14"/>
      <c r="K7" s="14"/>
      <c r="L7" s="13" t="n">
        <v>0</v>
      </c>
      <c r="M7" s="14"/>
      <c r="N7" s="13" t="n">
        <v>0.33</v>
      </c>
      <c r="O7" s="13" t="n">
        <v>0.33</v>
      </c>
      <c r="P7" s="14"/>
      <c r="Q7" s="13" t="n">
        <v>0</v>
      </c>
      <c r="R7" s="13" t="n">
        <v>0.17</v>
      </c>
      <c r="S7" s="13" t="n">
        <v>0</v>
      </c>
      <c r="T7" s="13" t="n">
        <v>0</v>
      </c>
      <c r="U7" s="13" t="n">
        <v>0</v>
      </c>
      <c r="V7" s="14"/>
      <c r="W7" s="13" t="n">
        <v>0</v>
      </c>
      <c r="X7" s="13" t="n">
        <v>0</v>
      </c>
      <c r="Y7" s="13" t="n">
        <v>0</v>
      </c>
      <c r="Z7" s="13" t="n">
        <v>0</v>
      </c>
      <c r="AA7" s="14"/>
      <c r="AB7" s="14"/>
    </row>
    <row r="8" customFormat="false" ht="18.75" hidden="false" customHeight="false" outlineLevel="0" collapsed="false">
      <c r="A8" s="15" t="s">
        <v>31</v>
      </c>
      <c r="B8" s="16" t="n">
        <v>4</v>
      </c>
      <c r="C8" s="16" t="n">
        <v>4</v>
      </c>
      <c r="D8" s="16" t="n">
        <v>4</v>
      </c>
      <c r="E8" s="17"/>
      <c r="F8" s="16" t="n">
        <v>4</v>
      </c>
      <c r="G8" s="17"/>
      <c r="H8" s="17"/>
      <c r="I8" s="17"/>
      <c r="J8" s="17"/>
      <c r="K8" s="17"/>
      <c r="L8" s="16" t="n">
        <v>3</v>
      </c>
      <c r="M8" s="17"/>
      <c r="N8" s="16" t="n">
        <v>6</v>
      </c>
      <c r="O8" s="16" t="n">
        <v>6</v>
      </c>
      <c r="P8" s="17"/>
      <c r="Q8" s="16" t="n">
        <v>6</v>
      </c>
      <c r="R8" s="16" t="n">
        <v>6</v>
      </c>
      <c r="S8" s="16" t="n">
        <v>6</v>
      </c>
      <c r="T8" s="16" t="n">
        <v>6</v>
      </c>
      <c r="U8" s="16" t="n">
        <v>6</v>
      </c>
      <c r="V8" s="17"/>
      <c r="W8" s="16" t="n">
        <v>6</v>
      </c>
      <c r="X8" s="16" t="n">
        <v>6</v>
      </c>
      <c r="Y8" s="16" t="n">
        <v>6</v>
      </c>
      <c r="Z8" s="16" t="n">
        <v>6</v>
      </c>
      <c r="AA8" s="17"/>
      <c r="AB8" s="17"/>
    </row>
    <row r="9" customFormat="false" ht="39.95" hidden="false" customHeight="true" outlineLevel="0" collapsed="false">
      <c r="A9" s="18" t="s">
        <v>34</v>
      </c>
      <c r="B9" s="13" t="n">
        <v>0.125</v>
      </c>
      <c r="C9" s="13" t="n">
        <v>0</v>
      </c>
      <c r="D9" s="13" t="n">
        <v>0.0625</v>
      </c>
      <c r="E9" s="13" t="n">
        <v>0.1875</v>
      </c>
      <c r="F9" s="13" t="n">
        <v>0.181818181818182</v>
      </c>
      <c r="G9" s="13" t="n">
        <v>0.5</v>
      </c>
      <c r="H9" s="13" t="n">
        <v>0.5</v>
      </c>
      <c r="I9" s="13" t="n">
        <v>1</v>
      </c>
      <c r="J9" s="14"/>
      <c r="K9" s="13" t="n">
        <v>0.2</v>
      </c>
      <c r="L9" s="13" t="n">
        <v>0.4</v>
      </c>
      <c r="M9" s="13" t="n">
        <v>0.333333333333333</v>
      </c>
      <c r="N9" s="13" t="n">
        <v>0.621621621621622</v>
      </c>
      <c r="O9" s="13" t="n">
        <v>0.0606060606060606</v>
      </c>
      <c r="P9" s="13" t="n">
        <v>0.0555555555555556</v>
      </c>
      <c r="Q9" s="13" t="n">
        <v>0.157894736842105</v>
      </c>
      <c r="R9" s="13" t="n">
        <v>0.176470588235294</v>
      </c>
      <c r="S9" s="13" t="n">
        <v>0.162162162162162</v>
      </c>
      <c r="T9" s="13" t="n">
        <v>0.0540540540540541</v>
      </c>
      <c r="U9" s="13" t="n">
        <v>0.027027027027027</v>
      </c>
      <c r="V9" s="13" t="n">
        <v>0.0277777777777778</v>
      </c>
      <c r="W9" s="13" t="n">
        <v>0</v>
      </c>
      <c r="X9" s="13" t="n">
        <v>0.0857142857142857</v>
      </c>
      <c r="Y9" s="13" t="n">
        <v>0.027027027027027</v>
      </c>
      <c r="Z9" s="13" t="n">
        <v>0.0294117647058824</v>
      </c>
      <c r="AA9" s="13" t="n">
        <v>0.214285714285714</v>
      </c>
      <c r="AB9" s="13" t="n">
        <v>0.166666666666667</v>
      </c>
    </row>
    <row r="10" customFormat="false" ht="19.5" hidden="false" customHeight="false" outlineLevel="0" collapsed="false">
      <c r="A10" s="19" t="s">
        <v>31</v>
      </c>
      <c r="B10" s="20" t="n">
        <v>16</v>
      </c>
      <c r="C10" s="20" t="n">
        <v>16</v>
      </c>
      <c r="D10" s="20" t="n">
        <v>16</v>
      </c>
      <c r="E10" s="20" t="n">
        <v>16</v>
      </c>
      <c r="F10" s="20" t="n">
        <v>11</v>
      </c>
      <c r="G10" s="20" t="n">
        <v>2</v>
      </c>
      <c r="H10" s="20" t="n">
        <v>2</v>
      </c>
      <c r="I10" s="20" t="n">
        <v>2</v>
      </c>
      <c r="J10" s="30"/>
      <c r="K10" s="20" t="n">
        <v>5</v>
      </c>
      <c r="L10" s="20" t="n">
        <v>5</v>
      </c>
      <c r="M10" s="20" t="n">
        <v>3</v>
      </c>
      <c r="N10" s="20" t="n">
        <v>37</v>
      </c>
      <c r="O10" s="20" t="n">
        <v>33</v>
      </c>
      <c r="P10" s="20" t="n">
        <v>36</v>
      </c>
      <c r="Q10" s="20" t="n">
        <v>19</v>
      </c>
      <c r="R10" s="20" t="n">
        <v>34</v>
      </c>
      <c r="S10" s="20" t="n">
        <v>37</v>
      </c>
      <c r="T10" s="20" t="n">
        <v>37</v>
      </c>
      <c r="U10" s="20" t="n">
        <v>37</v>
      </c>
      <c r="V10" s="20" t="n">
        <v>36</v>
      </c>
      <c r="W10" s="20" t="n">
        <v>37</v>
      </c>
      <c r="X10" s="20" t="n">
        <v>35</v>
      </c>
      <c r="Y10" s="20" t="n">
        <v>37</v>
      </c>
      <c r="Z10" s="20" t="n">
        <v>34</v>
      </c>
      <c r="AA10" s="20" t="n">
        <v>14</v>
      </c>
      <c r="AB10" s="20" t="n">
        <v>17</v>
      </c>
    </row>
    <row r="11" customFormat="false" ht="39.95" hidden="false" customHeight="true" outlineLevel="0" collapsed="false">
      <c r="A11" s="18" t="s">
        <v>35</v>
      </c>
      <c r="B11" s="13" t="n">
        <v>0.12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.36</v>
      </c>
      <c r="J11" s="13" t="n">
        <v>0.27</v>
      </c>
      <c r="K11" s="13" t="n">
        <v>0.27</v>
      </c>
      <c r="L11" s="13" t="n">
        <v>0.19</v>
      </c>
      <c r="M11" s="13" t="n">
        <v>0.48</v>
      </c>
      <c r="N11" s="13" t="n">
        <v>0.14</v>
      </c>
      <c r="O11" s="13" t="n">
        <v>0.02</v>
      </c>
      <c r="P11" s="13" t="n">
        <v>0</v>
      </c>
      <c r="Q11" s="13" t="n">
        <v>0.02</v>
      </c>
      <c r="R11" s="13" t="n">
        <v>0.02</v>
      </c>
      <c r="S11" s="13" t="n">
        <v>0.05</v>
      </c>
      <c r="T11" s="13" t="n">
        <v>0.04</v>
      </c>
      <c r="U11" s="13" t="n">
        <v>0</v>
      </c>
      <c r="V11" s="13" t="n">
        <v>0</v>
      </c>
      <c r="W11" s="13" t="n">
        <v>0.02</v>
      </c>
      <c r="X11" s="13" t="n">
        <v>0.04</v>
      </c>
      <c r="Y11" s="13" t="n">
        <v>0.02</v>
      </c>
      <c r="Z11" s="13" t="n">
        <v>0.09</v>
      </c>
      <c r="AA11" s="13" t="n">
        <v>0.06</v>
      </c>
      <c r="AB11" s="21"/>
    </row>
    <row r="12" customFormat="false" ht="19.5" hidden="false" customHeight="false" outlineLevel="0" collapsed="false">
      <c r="A12" s="19" t="s">
        <v>31</v>
      </c>
      <c r="B12" s="20" t="n">
        <v>24</v>
      </c>
      <c r="C12" s="20" t="n">
        <v>24</v>
      </c>
      <c r="D12" s="20" t="n">
        <v>24</v>
      </c>
      <c r="E12" s="20" t="n">
        <v>24</v>
      </c>
      <c r="F12" s="20" t="n">
        <v>11</v>
      </c>
      <c r="G12" s="20" t="n">
        <v>8</v>
      </c>
      <c r="H12" s="20" t="n">
        <v>8</v>
      </c>
      <c r="I12" s="20" t="n">
        <v>24</v>
      </c>
      <c r="J12" s="20" t="n">
        <v>26</v>
      </c>
      <c r="K12" s="20" t="n">
        <v>26</v>
      </c>
      <c r="L12" s="20" t="n">
        <v>26</v>
      </c>
      <c r="M12" s="20" t="n">
        <v>26</v>
      </c>
      <c r="N12" s="20" t="n">
        <v>56</v>
      </c>
      <c r="O12" s="20" t="n">
        <v>52</v>
      </c>
      <c r="P12" s="20" t="n">
        <v>55</v>
      </c>
      <c r="Q12" s="20" t="n">
        <v>29</v>
      </c>
      <c r="R12" s="20" t="n">
        <v>56</v>
      </c>
      <c r="S12" s="20" t="n">
        <v>54</v>
      </c>
      <c r="T12" s="20" t="n">
        <v>56</v>
      </c>
      <c r="U12" s="20" t="n">
        <v>55</v>
      </c>
      <c r="V12" s="20" t="n">
        <v>55</v>
      </c>
      <c r="W12" s="20" t="n">
        <v>56</v>
      </c>
      <c r="X12" s="20" t="n">
        <v>55</v>
      </c>
      <c r="Y12" s="20" t="n">
        <v>56</v>
      </c>
      <c r="Z12" s="20" t="n">
        <v>54</v>
      </c>
      <c r="AA12" s="20" t="n">
        <v>33</v>
      </c>
      <c r="AB12" s="21"/>
    </row>
    <row r="13" customFormat="false" ht="18.75" hidden="false" customHeight="false" outlineLevel="0" collapsed="false">
      <c r="A13" s="101"/>
      <c r="B13" s="102"/>
      <c r="C13" s="102"/>
      <c r="D13" s="10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</row>
    <row r="14" customFormat="false" ht="18.75" hidden="false" customHeight="false" outlineLevel="0" collapsed="false">
      <c r="B14" s="88" t="s">
        <v>86</v>
      </c>
      <c r="C14" s="89"/>
      <c r="D14" s="90"/>
      <c r="E14" s="91"/>
      <c r="F14" s="92" t="s">
        <v>87</v>
      </c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89"/>
      <c r="E15" s="89"/>
      <c r="F15" s="92"/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95"/>
      <c r="E16" s="96"/>
      <c r="F16" s="92" t="s">
        <v>88</v>
      </c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89"/>
      <c r="E17" s="89"/>
      <c r="F17" s="92"/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97"/>
      <c r="E18" s="98"/>
      <c r="F18" s="92" t="s">
        <v>89</v>
      </c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89"/>
      <c r="E19" s="89"/>
      <c r="F19" s="92"/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18.75" hidden="false" customHeight="false" outlineLevel="0" collapsed="false">
      <c r="B20" s="89"/>
      <c r="C20" s="89"/>
      <c r="D20" s="99"/>
      <c r="E20" s="100"/>
      <c r="F20" s="92" t="s">
        <v>90</v>
      </c>
      <c r="G20" s="93"/>
      <c r="H20" s="93"/>
      <c r="I20" s="93"/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B9:I9 W7:Z7 B7:D7 F7 L7 N7:O7 Q7:U7 W5:Z5 B5:D5 F5 L5 N5:O5 Q5:U5 W3:Z3 B3:D3 F3 N3:O3 Q3:U3 K9:AB9">
    <cfRule type="cellIs" priority="2" operator="greaterThanOrEqual" aboveAverage="0" equalAverage="0" bottom="0" percent="0" rank="0" text="" dxfId="228">
      <formula>30%</formula>
    </cfRule>
    <cfRule type="cellIs" priority="3" operator="between" aboveAverage="0" equalAverage="0" bottom="0" percent="0" rank="0" text="" dxfId="229">
      <formula>21%</formula>
      <formula>29%</formula>
    </cfRule>
    <cfRule type="cellIs" priority="4" operator="between" aboveAverage="0" equalAverage="0" bottom="0" percent="0" rank="0" text="" dxfId="230">
      <formula>11%</formula>
      <formula>20%</formula>
    </cfRule>
  </conditionalFormatting>
  <conditionalFormatting sqref="B11:AA11">
    <cfRule type="cellIs" priority="5" operator="greaterThanOrEqual" aboveAverage="0" equalAverage="0" bottom="0" percent="0" rank="0" text="" dxfId="231">
      <formula>30%</formula>
    </cfRule>
    <cfRule type="cellIs" priority="6" operator="between" aboveAverage="0" equalAverage="0" bottom="0" percent="0" rank="0" text="" dxfId="232">
      <formula>21%</formula>
      <formula>29%</formula>
    </cfRule>
    <cfRule type="cellIs" priority="7" operator="between" aboveAverage="0" equalAverage="0" bottom="0" percent="0" rank="0" text="" dxfId="233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8" activePane="bottomLeft" state="frozen"/>
      <selection pane="topLeft" activeCell="A1" activeCellId="0" sqref="A1"/>
      <selection pane="bottomLeft" activeCell="A10" activeCellId="0" sqref="A10:IV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5" t="s">
        <v>36</v>
      </c>
      <c r="B3" s="22" t="n">
        <v>0.12</v>
      </c>
      <c r="C3" s="22" t="n">
        <v>0.06</v>
      </c>
      <c r="D3" s="22" t="n">
        <v>0.06</v>
      </c>
      <c r="E3" s="7"/>
      <c r="F3" s="22" t="n">
        <v>0.04</v>
      </c>
      <c r="G3" s="7"/>
      <c r="H3" s="7"/>
      <c r="I3" s="7"/>
      <c r="J3" s="7"/>
      <c r="K3" s="7"/>
      <c r="L3" s="7"/>
      <c r="M3" s="7"/>
      <c r="N3" s="22" t="n">
        <v>0.45</v>
      </c>
      <c r="O3" s="22" t="n">
        <v>0.31</v>
      </c>
      <c r="P3" s="7"/>
      <c r="Q3" s="22" t="n">
        <v>0.13</v>
      </c>
      <c r="R3" s="23" t="n">
        <v>0.1</v>
      </c>
      <c r="S3" s="22" t="n">
        <v>0.09</v>
      </c>
      <c r="T3" s="22" t="n">
        <v>0.24</v>
      </c>
      <c r="U3" s="22" t="n">
        <v>0.05</v>
      </c>
      <c r="V3" s="7"/>
      <c r="W3" s="22" t="n">
        <v>0.05</v>
      </c>
      <c r="X3" s="22" t="n">
        <v>0.43</v>
      </c>
      <c r="Y3" s="22" t="n">
        <v>0.17</v>
      </c>
      <c r="Z3" s="22" t="n">
        <v>0.09</v>
      </c>
      <c r="AA3" s="7"/>
      <c r="AB3" s="7"/>
    </row>
    <row r="4" customFormat="false" ht="18.75" hidden="false" customHeight="false" outlineLevel="0" collapsed="false">
      <c r="A4" s="9" t="s">
        <v>31</v>
      </c>
      <c r="B4" s="24" t="n">
        <v>72</v>
      </c>
      <c r="C4" s="24" t="n">
        <v>72</v>
      </c>
      <c r="D4" s="24" t="n">
        <v>71</v>
      </c>
      <c r="E4" s="25"/>
      <c r="F4" s="24" t="n">
        <v>71</v>
      </c>
      <c r="G4" s="25"/>
      <c r="H4" s="25"/>
      <c r="I4" s="25"/>
      <c r="J4" s="25"/>
      <c r="K4" s="25"/>
      <c r="L4" s="25"/>
      <c r="M4" s="25"/>
      <c r="N4" s="24" t="n">
        <v>75</v>
      </c>
      <c r="O4" s="24" t="n">
        <v>67</v>
      </c>
      <c r="P4" s="25"/>
      <c r="Q4" s="24" t="n">
        <v>75</v>
      </c>
      <c r="R4" s="24" t="n">
        <v>77</v>
      </c>
      <c r="S4" s="24" t="n">
        <v>77</v>
      </c>
      <c r="T4" s="24" t="n">
        <v>74</v>
      </c>
      <c r="U4" s="24" t="n">
        <v>77</v>
      </c>
      <c r="V4" s="25"/>
      <c r="W4" s="24" t="n">
        <v>77</v>
      </c>
      <c r="X4" s="24" t="n">
        <v>77</v>
      </c>
      <c r="Y4" s="24" t="n">
        <v>76</v>
      </c>
      <c r="Z4" s="24" t="n">
        <v>77</v>
      </c>
      <c r="AA4" s="25"/>
      <c r="AB4" s="25"/>
    </row>
    <row r="5" customFormat="false" ht="21" hidden="false" customHeight="false" outlineLevel="0" collapsed="false">
      <c r="A5" s="26" t="n">
        <v>2010</v>
      </c>
      <c r="B5" s="27" t="s">
        <v>37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customFormat="false" ht="39.95" hidden="false" customHeight="true" outlineLevel="0" collapsed="false">
      <c r="A6" s="18" t="s">
        <v>38</v>
      </c>
      <c r="B6" s="28" t="n">
        <v>1</v>
      </c>
      <c r="C6" s="28" t="n">
        <v>0</v>
      </c>
      <c r="D6" s="28" t="n">
        <v>0</v>
      </c>
      <c r="E6" s="14"/>
      <c r="F6" s="28" t="n">
        <v>0</v>
      </c>
      <c r="G6" s="14"/>
      <c r="H6" s="14"/>
      <c r="I6" s="14"/>
      <c r="J6" s="14"/>
      <c r="K6" s="14"/>
      <c r="L6" s="28" t="n">
        <v>1</v>
      </c>
      <c r="M6" s="14"/>
      <c r="N6" s="28" t="n">
        <v>0</v>
      </c>
      <c r="O6" s="28" t="n">
        <v>0</v>
      </c>
      <c r="P6" s="14"/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14"/>
      <c r="W6" s="28" t="n">
        <v>0</v>
      </c>
      <c r="X6" s="28" t="n">
        <v>0.33</v>
      </c>
      <c r="Y6" s="28" t="n">
        <v>0</v>
      </c>
      <c r="Z6" s="28" t="n">
        <v>0</v>
      </c>
      <c r="AA6" s="14"/>
      <c r="AB6" s="14"/>
    </row>
    <row r="7" customFormat="false" ht="18.75" hidden="false" customHeight="false" outlineLevel="0" collapsed="false">
      <c r="A7" s="9" t="s">
        <v>31</v>
      </c>
      <c r="B7" s="29" t="n">
        <v>1</v>
      </c>
      <c r="C7" s="29" t="n">
        <v>1</v>
      </c>
      <c r="D7" s="29" t="n">
        <v>1</v>
      </c>
      <c r="E7" s="30"/>
      <c r="F7" s="29" t="n">
        <v>1</v>
      </c>
      <c r="G7" s="30"/>
      <c r="H7" s="30"/>
      <c r="I7" s="30"/>
      <c r="J7" s="30"/>
      <c r="K7" s="30"/>
      <c r="L7" s="29" t="n">
        <v>1</v>
      </c>
      <c r="M7" s="30"/>
      <c r="N7" s="29" t="n">
        <v>3</v>
      </c>
      <c r="O7" s="29" t="n">
        <v>3</v>
      </c>
      <c r="P7" s="30"/>
      <c r="Q7" s="29" t="n">
        <v>3</v>
      </c>
      <c r="R7" s="29" t="n">
        <v>3</v>
      </c>
      <c r="S7" s="29" t="n">
        <v>3</v>
      </c>
      <c r="T7" s="29" t="n">
        <v>3</v>
      </c>
      <c r="U7" s="29" t="n">
        <v>3</v>
      </c>
      <c r="V7" s="30"/>
      <c r="W7" s="29" t="n">
        <v>3</v>
      </c>
      <c r="X7" s="29" t="n">
        <v>3</v>
      </c>
      <c r="Y7" s="29"/>
      <c r="Z7" s="29" t="n">
        <v>3</v>
      </c>
      <c r="AA7" s="30"/>
      <c r="AB7" s="30"/>
    </row>
    <row r="8" customFormat="false" ht="39.95" hidden="false" customHeight="true" outlineLevel="0" collapsed="false">
      <c r="A8" s="12" t="s">
        <v>39</v>
      </c>
      <c r="B8" s="28" t="n">
        <v>0.13</v>
      </c>
      <c r="C8" s="28" t="n">
        <v>0</v>
      </c>
      <c r="D8" s="28" t="n">
        <v>0.07</v>
      </c>
      <c r="E8" s="28" t="n">
        <v>0.07</v>
      </c>
      <c r="F8" s="28" t="n">
        <v>0.13</v>
      </c>
      <c r="G8" s="28" t="n">
        <v>0</v>
      </c>
      <c r="H8" s="28" t="n">
        <v>0.22</v>
      </c>
      <c r="I8" s="28" t="n">
        <v>0.6</v>
      </c>
      <c r="J8" s="14"/>
      <c r="K8" s="28" t="n">
        <v>0.3</v>
      </c>
      <c r="L8" s="28" t="n">
        <v>0.14</v>
      </c>
      <c r="M8" s="28" t="n">
        <v>0.59</v>
      </c>
      <c r="N8" s="28" t="n">
        <v>0.23</v>
      </c>
      <c r="O8" s="28" t="n">
        <v>0.06</v>
      </c>
      <c r="P8" s="31" t="n">
        <v>0.1</v>
      </c>
      <c r="Q8" s="28" t="n">
        <v>0.03</v>
      </c>
      <c r="R8" s="28" t="n">
        <v>0.16</v>
      </c>
      <c r="S8" s="28" t="n">
        <v>0.05</v>
      </c>
      <c r="T8" s="28" t="n">
        <v>0.08</v>
      </c>
      <c r="U8" s="28" t="n">
        <v>0.05</v>
      </c>
      <c r="V8" s="28" t="n">
        <v>0</v>
      </c>
      <c r="W8" s="28" t="n">
        <v>0.03</v>
      </c>
      <c r="X8" s="28" t="n">
        <v>0.03</v>
      </c>
      <c r="Y8" s="28" t="n">
        <v>0.05</v>
      </c>
      <c r="Z8" s="28" t="n">
        <v>0.18</v>
      </c>
      <c r="AA8" s="28" t="n">
        <v>0.06</v>
      </c>
      <c r="AB8" s="28" t="n">
        <v>0.03</v>
      </c>
    </row>
    <row r="9" customFormat="false" ht="19.5" hidden="false" customHeight="false" outlineLevel="0" collapsed="false">
      <c r="A9" s="32" t="s">
        <v>31</v>
      </c>
      <c r="B9" s="20" t="n">
        <v>15</v>
      </c>
      <c r="C9" s="20" t="n">
        <v>14</v>
      </c>
      <c r="D9" s="20" t="n">
        <v>14</v>
      </c>
      <c r="E9" s="20" t="n">
        <v>14</v>
      </c>
      <c r="F9" s="20" t="n">
        <v>8</v>
      </c>
      <c r="G9" s="20" t="n">
        <v>8</v>
      </c>
      <c r="H9" s="20" t="n">
        <v>9</v>
      </c>
      <c r="I9" s="20" t="n">
        <v>5</v>
      </c>
      <c r="J9" s="30"/>
      <c r="K9" s="20" t="n">
        <v>13</v>
      </c>
      <c r="L9" s="20" t="n">
        <v>14</v>
      </c>
      <c r="M9" s="20" t="n">
        <v>12</v>
      </c>
      <c r="N9" s="20" t="n">
        <v>39</v>
      </c>
      <c r="O9" s="20" t="n">
        <v>36</v>
      </c>
      <c r="P9" s="20" t="n">
        <v>29</v>
      </c>
      <c r="Q9" s="20" t="n">
        <v>31</v>
      </c>
      <c r="R9" s="20" t="n">
        <v>39</v>
      </c>
      <c r="S9" s="20" t="n">
        <v>38</v>
      </c>
      <c r="T9" s="20" t="n">
        <v>39</v>
      </c>
      <c r="U9" s="20" t="n">
        <v>40</v>
      </c>
      <c r="V9" s="20" t="n">
        <v>39</v>
      </c>
      <c r="W9" s="20" t="n">
        <v>38</v>
      </c>
      <c r="X9" s="20" t="n">
        <v>35</v>
      </c>
      <c r="Y9" s="20" t="n">
        <v>40</v>
      </c>
      <c r="Z9" s="20" t="n">
        <v>34</v>
      </c>
      <c r="AA9" s="20" t="n">
        <v>32</v>
      </c>
      <c r="AB9" s="20" t="n">
        <v>31</v>
      </c>
    </row>
    <row r="10" customFormat="false" ht="39.95" hidden="false" customHeight="true" outlineLevel="0" collapsed="false">
      <c r="A10" s="12" t="s">
        <v>40</v>
      </c>
      <c r="B10" s="28" t="n">
        <v>0.1</v>
      </c>
      <c r="C10" s="28" t="n">
        <v>0</v>
      </c>
      <c r="D10" s="28" t="n">
        <v>0.11</v>
      </c>
      <c r="E10" s="28" t="n">
        <v>0</v>
      </c>
      <c r="F10" s="28" t="n">
        <v>0.4</v>
      </c>
      <c r="G10" s="28" t="n">
        <v>0</v>
      </c>
      <c r="H10" s="28" t="n">
        <v>0</v>
      </c>
      <c r="I10" s="28" t="n">
        <v>0.57</v>
      </c>
      <c r="J10" s="28" t="n">
        <v>0.5</v>
      </c>
      <c r="K10" s="28" t="n">
        <v>0.5</v>
      </c>
      <c r="L10" s="28" t="n">
        <v>0</v>
      </c>
      <c r="M10" s="28" t="n">
        <v>0.25</v>
      </c>
      <c r="N10" s="28" t="n">
        <v>0.11</v>
      </c>
      <c r="O10" s="28" t="n">
        <v>0</v>
      </c>
      <c r="P10" s="28" t="n">
        <v>0.22</v>
      </c>
      <c r="Q10" s="31" t="n">
        <v>0</v>
      </c>
      <c r="R10" s="28" t="n">
        <v>0</v>
      </c>
      <c r="S10" s="28" t="n">
        <v>0.23</v>
      </c>
      <c r="T10" s="28" t="n">
        <v>0</v>
      </c>
      <c r="U10" s="28" t="n">
        <v>0</v>
      </c>
      <c r="V10" s="28" t="n">
        <v>0.06</v>
      </c>
      <c r="W10" s="28" t="n">
        <v>0.06</v>
      </c>
      <c r="X10" s="28" t="n">
        <v>0</v>
      </c>
      <c r="Y10" s="28" t="n">
        <v>0.11</v>
      </c>
      <c r="Z10" s="28" t="n">
        <v>0.17</v>
      </c>
      <c r="AA10" s="28" t="n">
        <v>0</v>
      </c>
      <c r="AB10" s="21"/>
    </row>
    <row r="11" customFormat="false" ht="19.5" hidden="false" customHeight="false" outlineLevel="0" collapsed="false">
      <c r="A11" s="32" t="s">
        <v>31</v>
      </c>
      <c r="B11" s="20" t="n">
        <v>5</v>
      </c>
      <c r="C11" s="20" t="n">
        <v>7</v>
      </c>
      <c r="D11" s="20" t="n">
        <v>7</v>
      </c>
      <c r="E11" s="20" t="n">
        <v>5</v>
      </c>
      <c r="F11" s="20" t="n">
        <v>5</v>
      </c>
      <c r="G11" s="21" t="n">
        <v>0</v>
      </c>
      <c r="H11" s="21" t="n">
        <v>0</v>
      </c>
      <c r="I11" s="20" t="n">
        <v>6</v>
      </c>
      <c r="J11" s="20" t="n">
        <v>4</v>
      </c>
      <c r="K11" s="20" t="n">
        <v>4</v>
      </c>
      <c r="L11" s="20" t="n">
        <v>4</v>
      </c>
      <c r="M11" s="20" t="n">
        <v>3</v>
      </c>
      <c r="N11" s="20" t="n">
        <v>18</v>
      </c>
      <c r="O11" s="20" t="n">
        <v>17</v>
      </c>
      <c r="P11" s="20" t="n">
        <v>18</v>
      </c>
      <c r="Q11" s="20" t="n">
        <v>8</v>
      </c>
      <c r="R11" s="20" t="n">
        <v>18</v>
      </c>
      <c r="S11" s="20" t="n">
        <v>15</v>
      </c>
      <c r="T11" s="20" t="n">
        <v>17</v>
      </c>
      <c r="U11" s="20" t="n">
        <v>18</v>
      </c>
      <c r="V11" s="20" t="n">
        <v>18</v>
      </c>
      <c r="W11" s="20" t="n">
        <v>18</v>
      </c>
      <c r="X11" s="20" t="n">
        <v>17</v>
      </c>
      <c r="Y11" s="20" t="n">
        <v>18</v>
      </c>
      <c r="Z11" s="20" t="n">
        <v>18</v>
      </c>
      <c r="AA11" s="20" t="n">
        <v>10</v>
      </c>
      <c r="AB11" s="21"/>
    </row>
    <row r="12" customFormat="false" ht="18.75" hidden="false" customHeight="false" outlineLevel="0" collapsed="false">
      <c r="A12" s="101"/>
      <c r="B12" s="102"/>
      <c r="C12" s="102"/>
      <c r="D12" s="10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</row>
    <row r="13" customFormat="false" ht="18.75" hidden="false" customHeight="false" outlineLevel="0" collapsed="false">
      <c r="B13" s="88" t="s">
        <v>86</v>
      </c>
      <c r="C13" s="89"/>
      <c r="D13" s="90"/>
      <c r="E13" s="91"/>
      <c r="F13" s="92" t="s">
        <v>87</v>
      </c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</sheetData>
  <mergeCells count="7">
    <mergeCell ref="B1:F1"/>
    <mergeCell ref="G1:I1"/>
    <mergeCell ref="J1:M1"/>
    <mergeCell ref="N1:P1"/>
    <mergeCell ref="Q1:T1"/>
    <mergeCell ref="U1:AB1"/>
    <mergeCell ref="B5:AB5"/>
  </mergeCells>
  <conditionalFormatting sqref="B8:I8 B3:D3 F3 W3:Z3 N3:O3 Q3:U3 B6:D6 F6 L6 N6:O6 Q6:U6 W6:Z6 K8:AB8">
    <cfRule type="cellIs" priority="2" operator="greaterThanOrEqual" aboveAverage="0" equalAverage="0" bottom="0" percent="0" rank="0" text="" dxfId="234">
      <formula>30%</formula>
    </cfRule>
    <cfRule type="cellIs" priority="3" operator="between" aboveAverage="0" equalAverage="0" bottom="0" percent="0" rank="0" text="" dxfId="235">
      <formula>21%</formula>
      <formula>29%</formula>
    </cfRule>
    <cfRule type="cellIs" priority="4" operator="between" aboveAverage="0" equalAverage="0" bottom="0" percent="0" rank="0" text="" dxfId="236">
      <formula>11%</formula>
      <formula>20%</formula>
    </cfRule>
  </conditionalFormatting>
  <conditionalFormatting sqref="B10:O10 Q10:AA10">
    <cfRule type="cellIs" priority="5" operator="greaterThanOrEqual" aboveAverage="0" equalAverage="0" bottom="0" percent="0" rank="0" text="" dxfId="237">
      <formula>30%</formula>
    </cfRule>
    <cfRule type="cellIs" priority="6" operator="between" aboveAverage="0" equalAverage="0" bottom="0" percent="0" rank="0" text="" dxfId="238">
      <formula>21%</formula>
      <formula>29%</formula>
    </cfRule>
    <cfRule type="cellIs" priority="7" operator="between" aboveAverage="0" equalAverage="0" bottom="0" percent="0" rank="0" text="" dxfId="239">
      <formula>11%</formula>
      <formula>20%</formula>
    </cfRule>
  </conditionalFormatting>
  <conditionalFormatting sqref="P10">
    <cfRule type="cellIs" priority="8" operator="greaterThanOrEqual" aboveAverage="0" equalAverage="0" bottom="0" percent="0" rank="0" text="" dxfId="240">
      <formula>30%</formula>
    </cfRule>
    <cfRule type="cellIs" priority="9" operator="between" aboveAverage="0" equalAverage="0" bottom="0" percent="0" rank="0" text="" dxfId="241">
      <formula>21%</formula>
      <formula>29%</formula>
    </cfRule>
    <cfRule type="cellIs" priority="10" operator="between" aboveAverage="0" equalAverage="0" bottom="0" percent="0" rank="0" text="" dxfId="242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6" activePane="bottomLeft" state="frozen"/>
      <selection pane="topLeft" activeCell="A1" activeCellId="0" sqref="A1"/>
      <selection pane="bottomLeft" activeCell="A11" activeCellId="0" sqref="A11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5" t="s">
        <v>41</v>
      </c>
      <c r="B3" s="22" t="n">
        <v>0.13</v>
      </c>
      <c r="C3" s="22" t="n">
        <v>0.03</v>
      </c>
      <c r="D3" s="22" t="n">
        <v>0.03</v>
      </c>
      <c r="E3" s="7"/>
      <c r="F3" s="22" t="n">
        <v>0.05</v>
      </c>
      <c r="G3" s="7"/>
      <c r="H3" s="7"/>
      <c r="I3" s="7"/>
      <c r="J3" s="7"/>
      <c r="K3" s="7"/>
      <c r="L3" s="7"/>
      <c r="M3" s="7"/>
      <c r="N3" s="22" t="n">
        <v>0.43</v>
      </c>
      <c r="O3" s="22" t="n">
        <v>0.39</v>
      </c>
      <c r="P3" s="7"/>
      <c r="Q3" s="22" t="n">
        <v>0.07</v>
      </c>
      <c r="R3" s="22" t="n">
        <v>0.33</v>
      </c>
      <c r="S3" s="23" t="n">
        <v>0.1</v>
      </c>
      <c r="T3" s="22" t="n">
        <v>0.03</v>
      </c>
      <c r="U3" s="22" t="n">
        <v>0.02</v>
      </c>
      <c r="V3" s="7"/>
      <c r="W3" s="22" t="n">
        <v>0.02</v>
      </c>
      <c r="X3" s="22" t="n">
        <v>0.04</v>
      </c>
      <c r="Y3" s="22" t="n">
        <v>0.02</v>
      </c>
      <c r="Z3" s="22" t="n">
        <v>0.03</v>
      </c>
      <c r="AA3" s="7"/>
      <c r="AB3" s="7"/>
    </row>
    <row r="4" customFormat="false" ht="18.75" hidden="false" customHeight="false" outlineLevel="0" collapsed="false">
      <c r="A4" s="15" t="s">
        <v>31</v>
      </c>
      <c r="B4" s="29" t="n">
        <v>115</v>
      </c>
      <c r="C4" s="29" t="n">
        <v>116</v>
      </c>
      <c r="D4" s="29" t="n">
        <v>116</v>
      </c>
      <c r="E4" s="30"/>
      <c r="F4" s="29" t="n">
        <v>113</v>
      </c>
      <c r="G4" s="30"/>
      <c r="H4" s="30"/>
      <c r="I4" s="30"/>
      <c r="J4" s="30"/>
      <c r="K4" s="30"/>
      <c r="L4" s="30"/>
      <c r="M4" s="30"/>
      <c r="N4" s="29" t="n">
        <v>127</v>
      </c>
      <c r="O4" s="29" t="n">
        <v>128</v>
      </c>
      <c r="P4" s="30"/>
      <c r="Q4" s="29" t="n">
        <v>129</v>
      </c>
      <c r="R4" s="29" t="n">
        <v>129</v>
      </c>
      <c r="S4" s="29" t="n">
        <v>127</v>
      </c>
      <c r="T4" s="29" t="n">
        <v>131</v>
      </c>
      <c r="U4" s="29" t="n">
        <v>132</v>
      </c>
      <c r="V4" s="30"/>
      <c r="W4" s="29" t="n">
        <v>132</v>
      </c>
      <c r="X4" s="29" t="n">
        <v>130</v>
      </c>
      <c r="Y4" s="29" t="n">
        <v>131</v>
      </c>
      <c r="Z4" s="29" t="n">
        <v>132</v>
      </c>
      <c r="AA4" s="30"/>
      <c r="AB4" s="30"/>
    </row>
    <row r="5" customFormat="false" ht="39.95" hidden="false" customHeight="true" outlineLevel="0" collapsed="false">
      <c r="A5" s="12" t="s">
        <v>42</v>
      </c>
      <c r="B5" s="28" t="n">
        <v>0.04</v>
      </c>
      <c r="C5" s="28" t="n">
        <v>0.02</v>
      </c>
      <c r="D5" s="28" t="n">
        <v>0.02</v>
      </c>
      <c r="E5" s="14"/>
      <c r="F5" s="28" t="n">
        <v>0.01</v>
      </c>
      <c r="G5" s="14"/>
      <c r="H5" s="14"/>
      <c r="I5" s="14"/>
      <c r="J5" s="14"/>
      <c r="K5" s="14"/>
      <c r="L5" s="28" t="n">
        <v>0.55</v>
      </c>
      <c r="M5" s="14"/>
      <c r="N5" s="28" t="n">
        <v>0.21</v>
      </c>
      <c r="O5" s="28" t="n">
        <v>0.26</v>
      </c>
      <c r="P5" s="14"/>
      <c r="Q5" s="28" t="n">
        <v>0.01</v>
      </c>
      <c r="R5" s="28" t="n">
        <v>0.16</v>
      </c>
      <c r="S5" s="28" t="n">
        <v>0.03</v>
      </c>
      <c r="T5" s="28" t="n">
        <v>0.03</v>
      </c>
      <c r="U5" s="28" t="n">
        <v>0.01</v>
      </c>
      <c r="V5" s="14"/>
      <c r="W5" s="28" t="n">
        <v>0.01</v>
      </c>
      <c r="X5" s="28" t="n">
        <v>0.01</v>
      </c>
      <c r="Y5" s="28" t="n">
        <v>0.01</v>
      </c>
      <c r="Z5" s="28" t="n">
        <v>0.03</v>
      </c>
      <c r="AA5" s="14"/>
      <c r="AB5" s="14"/>
    </row>
    <row r="6" customFormat="false" ht="18.75" hidden="false" customHeight="false" outlineLevel="0" collapsed="false">
      <c r="A6" s="15" t="s">
        <v>31</v>
      </c>
      <c r="B6" s="29" t="n">
        <v>109</v>
      </c>
      <c r="C6" s="29" t="n">
        <v>112</v>
      </c>
      <c r="D6" s="29" t="n">
        <v>112</v>
      </c>
      <c r="E6" s="30"/>
      <c r="F6" s="29" t="n">
        <v>111</v>
      </c>
      <c r="G6" s="30"/>
      <c r="H6" s="30"/>
      <c r="I6" s="30"/>
      <c r="J6" s="30"/>
      <c r="K6" s="30"/>
      <c r="L6" s="29" t="n">
        <v>75</v>
      </c>
      <c r="M6" s="30"/>
      <c r="N6" s="29" t="n">
        <v>130</v>
      </c>
      <c r="O6" s="29" t="n">
        <v>134</v>
      </c>
      <c r="P6" s="30"/>
      <c r="Q6" s="29" t="n">
        <v>135</v>
      </c>
      <c r="R6" s="29" t="n">
        <v>131</v>
      </c>
      <c r="S6" s="29" t="n">
        <v>132</v>
      </c>
      <c r="T6" s="29" t="n">
        <v>136</v>
      </c>
      <c r="U6" s="29" t="n">
        <v>139</v>
      </c>
      <c r="V6" s="30"/>
      <c r="W6" s="29" t="n">
        <v>139</v>
      </c>
      <c r="X6" s="29" t="n">
        <v>135</v>
      </c>
      <c r="Y6" s="29" t="n">
        <v>138</v>
      </c>
      <c r="Z6" s="29" t="n">
        <v>139</v>
      </c>
      <c r="AA6" s="30"/>
      <c r="AB6" s="30"/>
    </row>
    <row r="7" customFormat="false" ht="39.95" hidden="false" customHeight="true" outlineLevel="0" collapsed="false">
      <c r="A7" s="12" t="s">
        <v>43</v>
      </c>
      <c r="B7" s="28" t="n">
        <v>0.13</v>
      </c>
      <c r="C7" s="28" t="n">
        <v>0</v>
      </c>
      <c r="D7" s="28" t="n">
        <v>0.13</v>
      </c>
      <c r="E7" s="14"/>
      <c r="F7" s="28" t="n">
        <v>0.13</v>
      </c>
      <c r="G7" s="14"/>
      <c r="H7" s="14"/>
      <c r="I7" s="14"/>
      <c r="J7" s="14"/>
      <c r="K7" s="14"/>
      <c r="L7" s="28" t="n">
        <v>0.27</v>
      </c>
      <c r="M7" s="14"/>
      <c r="N7" s="31" t="n">
        <v>0.1</v>
      </c>
      <c r="O7" s="28" t="n">
        <v>0.14</v>
      </c>
      <c r="P7" s="14"/>
      <c r="Q7" s="28" t="n">
        <v>0</v>
      </c>
      <c r="R7" s="28" t="n">
        <v>0</v>
      </c>
      <c r="S7" s="28" t="n">
        <v>0</v>
      </c>
      <c r="T7" s="28" t="n">
        <v>0.05</v>
      </c>
      <c r="U7" s="28" t="n">
        <v>0.05</v>
      </c>
      <c r="V7" s="14"/>
      <c r="W7" s="28" t="n">
        <v>0.05</v>
      </c>
      <c r="X7" s="28" t="n">
        <v>0</v>
      </c>
      <c r="Y7" s="28" t="n">
        <v>0.05</v>
      </c>
      <c r="Z7" s="28" t="n">
        <v>0</v>
      </c>
      <c r="AA7" s="14"/>
      <c r="AB7" s="14"/>
    </row>
    <row r="8" customFormat="false" ht="18.75" hidden="false" customHeight="false" outlineLevel="0" collapsed="false">
      <c r="A8" s="15" t="s">
        <v>31</v>
      </c>
      <c r="B8" s="29" t="n">
        <v>8</v>
      </c>
      <c r="C8" s="29" t="n">
        <v>7</v>
      </c>
      <c r="D8" s="29" t="n">
        <v>8</v>
      </c>
      <c r="E8" s="30"/>
      <c r="F8" s="29" t="n">
        <v>8</v>
      </c>
      <c r="G8" s="30"/>
      <c r="H8" s="30"/>
      <c r="I8" s="30"/>
      <c r="J8" s="30"/>
      <c r="K8" s="30"/>
      <c r="L8" s="29" t="n">
        <v>11</v>
      </c>
      <c r="M8" s="30"/>
      <c r="N8" s="29" t="n">
        <v>21</v>
      </c>
      <c r="O8" s="29" t="n">
        <v>22</v>
      </c>
      <c r="P8" s="30"/>
      <c r="Q8" s="29" t="n">
        <v>22</v>
      </c>
      <c r="R8" s="29" t="n">
        <v>22</v>
      </c>
      <c r="S8" s="29" t="n">
        <v>21</v>
      </c>
      <c r="T8" s="29" t="n">
        <v>20</v>
      </c>
      <c r="U8" s="29" t="n">
        <v>21</v>
      </c>
      <c r="V8" s="30"/>
      <c r="W8" s="29" t="n">
        <v>19</v>
      </c>
      <c r="X8" s="29" t="n">
        <v>18</v>
      </c>
      <c r="Y8" s="29" t="n">
        <v>19</v>
      </c>
      <c r="Z8" s="29" t="n">
        <v>19</v>
      </c>
      <c r="AA8" s="30"/>
      <c r="AB8" s="30"/>
    </row>
    <row r="9" customFormat="false" ht="39.95" hidden="false" customHeight="true" outlineLevel="0" collapsed="false">
      <c r="A9" s="12" t="s">
        <v>44</v>
      </c>
      <c r="B9" s="28" t="n">
        <v>0.12</v>
      </c>
      <c r="C9" s="28" t="n">
        <v>0.12</v>
      </c>
      <c r="D9" s="28" t="n">
        <v>0.12</v>
      </c>
      <c r="E9" s="28" t="n">
        <v>0.12</v>
      </c>
      <c r="F9" s="28" t="n">
        <v>0.09</v>
      </c>
      <c r="G9" s="28" t="n">
        <v>0.17</v>
      </c>
      <c r="H9" s="28" t="n">
        <v>0.33</v>
      </c>
      <c r="I9" s="28" t="n">
        <v>0.8</v>
      </c>
      <c r="J9" s="14"/>
      <c r="K9" s="28" t="n">
        <v>0.31</v>
      </c>
      <c r="L9" s="28" t="n">
        <v>0.08</v>
      </c>
      <c r="M9" s="28" t="n">
        <v>0.54</v>
      </c>
      <c r="N9" s="28" t="n">
        <v>0.42</v>
      </c>
      <c r="O9" s="28" t="n">
        <v>0.12</v>
      </c>
      <c r="P9" s="28" t="n">
        <v>0.16</v>
      </c>
      <c r="Q9" s="28" t="n">
        <v>0</v>
      </c>
      <c r="R9" s="28" t="n">
        <v>0.17</v>
      </c>
      <c r="S9" s="28" t="n">
        <v>0.02</v>
      </c>
      <c r="T9" s="28" t="n">
        <v>0.02</v>
      </c>
      <c r="U9" s="28" t="n">
        <v>0</v>
      </c>
      <c r="V9" s="28" t="n">
        <v>0</v>
      </c>
      <c r="W9" s="28" t="n">
        <v>0.02</v>
      </c>
      <c r="X9" s="28" t="n">
        <v>0.24</v>
      </c>
      <c r="Y9" s="28" t="n">
        <v>0</v>
      </c>
      <c r="Z9" s="28" t="n">
        <v>0.06</v>
      </c>
      <c r="AA9" s="31" t="n">
        <v>0.1</v>
      </c>
      <c r="AB9" s="28" t="n">
        <v>0</v>
      </c>
    </row>
    <row r="10" customFormat="false" ht="19.5" hidden="false" customHeight="false" outlineLevel="0" collapsed="false">
      <c r="A10" s="19" t="s">
        <v>31</v>
      </c>
      <c r="B10" s="33" t="n">
        <v>17</v>
      </c>
      <c r="C10" s="33" t="n">
        <v>16</v>
      </c>
      <c r="D10" s="33" t="n">
        <v>17</v>
      </c>
      <c r="E10" s="33" t="n">
        <v>17</v>
      </c>
      <c r="F10" s="33" t="n">
        <v>11</v>
      </c>
      <c r="G10" s="33" t="n">
        <v>6</v>
      </c>
      <c r="H10" s="33" t="n">
        <v>6</v>
      </c>
      <c r="I10" s="33" t="n">
        <v>5</v>
      </c>
      <c r="J10" s="30"/>
      <c r="K10" s="33" t="n">
        <v>13</v>
      </c>
      <c r="L10" s="33" t="n">
        <v>12</v>
      </c>
      <c r="M10" s="33" t="n">
        <v>11</v>
      </c>
      <c r="N10" s="33" t="n">
        <v>33</v>
      </c>
      <c r="O10" s="33" t="n">
        <v>42</v>
      </c>
      <c r="P10" s="33" t="n">
        <v>37</v>
      </c>
      <c r="Q10" s="33" t="n">
        <v>35</v>
      </c>
      <c r="R10" s="33" t="n">
        <v>41</v>
      </c>
      <c r="S10" s="33" t="n">
        <v>48</v>
      </c>
      <c r="T10" s="33" t="n">
        <v>43</v>
      </c>
      <c r="U10" s="33" t="n">
        <v>43</v>
      </c>
      <c r="V10" s="33" t="n">
        <v>42</v>
      </c>
      <c r="W10" s="33" t="n">
        <v>43</v>
      </c>
      <c r="X10" s="33" t="n">
        <v>41</v>
      </c>
      <c r="Y10" s="33" t="n">
        <v>44</v>
      </c>
      <c r="Z10" s="33" t="n">
        <v>36</v>
      </c>
      <c r="AA10" s="33" t="n">
        <v>30</v>
      </c>
      <c r="AB10" s="33" t="n">
        <v>19</v>
      </c>
    </row>
    <row r="11" customFormat="false" ht="39.95" hidden="false" customHeight="true" outlineLevel="0" collapsed="false">
      <c r="A11" s="12" t="s">
        <v>45</v>
      </c>
      <c r="B11" s="28" t="n">
        <v>0.04</v>
      </c>
      <c r="C11" s="28" t="n">
        <v>0</v>
      </c>
      <c r="D11" s="28" t="n">
        <v>0</v>
      </c>
      <c r="E11" s="28" t="n">
        <v>0</v>
      </c>
      <c r="F11" s="31" t="n">
        <v>0.1</v>
      </c>
      <c r="G11" s="28" t="n">
        <v>0.08</v>
      </c>
      <c r="H11" s="28" t="n">
        <v>0.25</v>
      </c>
      <c r="I11" s="28" t="n">
        <v>1</v>
      </c>
      <c r="J11" s="31" t="n">
        <v>0.1</v>
      </c>
      <c r="K11" s="28" t="n">
        <v>0.2</v>
      </c>
      <c r="L11" s="28" t="n">
        <v>0.15</v>
      </c>
      <c r="M11" s="28" t="n">
        <v>0.4</v>
      </c>
      <c r="N11" s="28" t="n">
        <v>0.19</v>
      </c>
      <c r="O11" s="28" t="n">
        <v>0.02</v>
      </c>
      <c r="P11" s="28" t="n">
        <v>0.08</v>
      </c>
      <c r="Q11" s="28" t="n">
        <v>0</v>
      </c>
      <c r="R11" s="28" t="n">
        <v>0.02</v>
      </c>
      <c r="S11" s="28" t="n">
        <v>0.08</v>
      </c>
      <c r="T11" s="28" t="n">
        <v>0.02</v>
      </c>
      <c r="U11" s="28" t="n">
        <v>0</v>
      </c>
      <c r="V11" s="28" t="n">
        <v>0.02</v>
      </c>
      <c r="W11" s="28" t="n">
        <v>0</v>
      </c>
      <c r="X11" s="28" t="n">
        <v>0</v>
      </c>
      <c r="Y11" s="28" t="n">
        <v>0.02</v>
      </c>
      <c r="Z11" s="28" t="n">
        <v>0.04</v>
      </c>
      <c r="AA11" s="31" t="n">
        <v>0.02</v>
      </c>
      <c r="AB11" s="34"/>
    </row>
    <row r="12" customFormat="false" ht="19.5" hidden="false" customHeight="false" outlineLevel="0" collapsed="false">
      <c r="A12" s="19" t="s">
        <v>31</v>
      </c>
      <c r="B12" s="33" t="n">
        <v>20</v>
      </c>
      <c r="C12" s="33" t="n">
        <v>20</v>
      </c>
      <c r="D12" s="33" t="n">
        <v>20</v>
      </c>
      <c r="E12" s="33" t="n">
        <v>20</v>
      </c>
      <c r="F12" s="33" t="n">
        <v>10</v>
      </c>
      <c r="G12" s="33" t="n">
        <v>3</v>
      </c>
      <c r="H12" s="33" t="n">
        <v>4</v>
      </c>
      <c r="I12" s="33" t="n">
        <v>14</v>
      </c>
      <c r="J12" s="33" t="n">
        <v>20</v>
      </c>
      <c r="K12" s="33" t="n">
        <v>20</v>
      </c>
      <c r="L12" s="33" t="n">
        <v>20</v>
      </c>
      <c r="M12" s="33" t="n">
        <v>13</v>
      </c>
      <c r="N12" s="33" t="n">
        <v>44</v>
      </c>
      <c r="O12" s="33" t="n">
        <v>46</v>
      </c>
      <c r="P12" s="33" t="n">
        <v>47</v>
      </c>
      <c r="Q12" s="33" t="n">
        <v>25</v>
      </c>
      <c r="R12" s="33" t="n">
        <v>46</v>
      </c>
      <c r="S12" s="33" t="n">
        <v>48</v>
      </c>
      <c r="T12" s="33" t="n">
        <v>48</v>
      </c>
      <c r="U12" s="33" t="n">
        <v>45</v>
      </c>
      <c r="V12" s="33" t="n">
        <v>47</v>
      </c>
      <c r="W12" s="33" t="n">
        <v>47</v>
      </c>
      <c r="X12" s="33" t="n">
        <v>46</v>
      </c>
      <c r="Y12" s="33" t="n">
        <v>47</v>
      </c>
      <c r="Z12" s="33" t="n">
        <v>45</v>
      </c>
      <c r="AA12" s="33" t="n">
        <v>34</v>
      </c>
      <c r="AB12" s="34"/>
    </row>
    <row r="13" customFormat="false" ht="18.75" hidden="false" customHeight="false" outlineLevel="0" collapsed="false">
      <c r="B13" s="88" t="s">
        <v>86</v>
      </c>
      <c r="C13" s="89"/>
      <c r="D13" s="90"/>
      <c r="E13" s="91"/>
      <c r="F13" s="92" t="s">
        <v>87</v>
      </c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B9:I9 B7:D7 F7 L7 N7:O7 Q7:U7 W7:Z7 B5:D5 F5 L5 N5:O5 Q5:U5 W5:Z5 B3:D3 F3 Q3:U3 N3:O3 W3:Z3 K9:AB9">
    <cfRule type="cellIs" priority="2" operator="greaterThanOrEqual" aboveAverage="0" equalAverage="0" bottom="0" percent="0" rank="0" text="" dxfId="243">
      <formula>30%</formula>
    </cfRule>
    <cfRule type="cellIs" priority="3" operator="between" aboveAverage="0" equalAverage="0" bottom="0" percent="0" rank="0" text="" dxfId="244">
      <formula>21%</formula>
      <formula>29%</formula>
    </cfRule>
    <cfRule type="cellIs" priority="4" operator="between" aboveAverage="0" equalAverage="0" bottom="0" percent="0" rank="0" text="" dxfId="245">
      <formula>11%</formula>
      <formula>20%</formula>
    </cfRule>
  </conditionalFormatting>
  <conditionalFormatting sqref="B11:AA11">
    <cfRule type="cellIs" priority="5" operator="greaterThanOrEqual" aboveAverage="0" equalAverage="0" bottom="0" percent="0" rank="0" text="" dxfId="246">
      <formula>30%</formula>
    </cfRule>
    <cfRule type="cellIs" priority="6" operator="between" aboveAverage="0" equalAverage="0" bottom="0" percent="0" rank="0" text="" dxfId="247">
      <formula>21%</formula>
      <formula>29%</formula>
    </cfRule>
    <cfRule type="cellIs" priority="7" operator="between" aboveAverage="0" equalAverage="0" bottom="0" percent="0" rank="0" text="" dxfId="248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8" activePane="bottomLeft" state="frozen"/>
      <selection pane="topLeft" activeCell="A1" activeCellId="0" sqref="A1"/>
      <selection pane="bottomLeft" activeCell="A11" activeCellId="0" sqref="A11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35" t="s">
        <v>46</v>
      </c>
      <c r="B3" s="22" t="n">
        <v>0.17</v>
      </c>
      <c r="C3" s="22" t="n">
        <v>0.12</v>
      </c>
      <c r="D3" s="23" t="n">
        <v>0.1</v>
      </c>
      <c r="E3" s="7"/>
      <c r="F3" s="22" t="n">
        <v>0.11</v>
      </c>
      <c r="G3" s="7"/>
      <c r="H3" s="7"/>
      <c r="I3" s="7"/>
      <c r="J3" s="7"/>
      <c r="K3" s="7"/>
      <c r="L3" s="7"/>
      <c r="M3" s="7"/>
      <c r="N3" s="22" t="n">
        <v>0.11</v>
      </c>
      <c r="O3" s="22" t="n">
        <v>0.11</v>
      </c>
      <c r="P3" s="7"/>
      <c r="Q3" s="22" t="n">
        <v>0.13</v>
      </c>
      <c r="R3" s="22" t="n">
        <v>0.09</v>
      </c>
      <c r="S3" s="22" t="n">
        <v>0.14</v>
      </c>
      <c r="T3" s="22" t="n">
        <v>0.25</v>
      </c>
      <c r="U3" s="22" t="n">
        <v>0.14</v>
      </c>
      <c r="V3" s="7"/>
      <c r="W3" s="22" t="n">
        <v>0.14</v>
      </c>
      <c r="X3" s="22" t="n">
        <v>0.14</v>
      </c>
      <c r="Y3" s="22" t="n">
        <v>0.16</v>
      </c>
      <c r="Z3" s="23" t="n">
        <v>0.18</v>
      </c>
      <c r="AA3" s="7"/>
      <c r="AB3" s="7"/>
    </row>
    <row r="4" customFormat="false" ht="18.75" hidden="false" customHeight="false" outlineLevel="0" collapsed="false">
      <c r="A4" s="15" t="s">
        <v>31</v>
      </c>
      <c r="B4" s="29" t="n">
        <v>171</v>
      </c>
      <c r="C4" s="29" t="n">
        <v>171</v>
      </c>
      <c r="D4" s="29" t="n">
        <v>168</v>
      </c>
      <c r="E4" s="30"/>
      <c r="F4" s="29" t="n">
        <v>166</v>
      </c>
      <c r="G4" s="30"/>
      <c r="H4" s="30"/>
      <c r="I4" s="30"/>
      <c r="J4" s="30"/>
      <c r="K4" s="30"/>
      <c r="L4" s="30"/>
      <c r="M4" s="30"/>
      <c r="N4" s="29" t="n">
        <v>185</v>
      </c>
      <c r="O4" s="29" t="n">
        <v>184</v>
      </c>
      <c r="P4" s="30"/>
      <c r="Q4" s="29" t="n">
        <v>190</v>
      </c>
      <c r="R4" s="29" t="n">
        <v>190</v>
      </c>
      <c r="S4" s="29" t="n">
        <v>187</v>
      </c>
      <c r="T4" s="29" t="n">
        <v>191</v>
      </c>
      <c r="U4" s="29" t="n">
        <v>192</v>
      </c>
      <c r="V4" s="30"/>
      <c r="W4" s="29" t="n">
        <v>190</v>
      </c>
      <c r="X4" s="29" t="n">
        <v>190</v>
      </c>
      <c r="Y4" s="29" t="n">
        <v>193</v>
      </c>
      <c r="Z4" s="29" t="n">
        <v>192</v>
      </c>
      <c r="AA4" s="30"/>
      <c r="AB4" s="30"/>
    </row>
    <row r="5" customFormat="false" ht="39.95" hidden="false" customHeight="true" outlineLevel="0" collapsed="false">
      <c r="A5" s="36" t="s">
        <v>47</v>
      </c>
      <c r="B5" s="37" t="n">
        <v>0.25</v>
      </c>
      <c r="C5" s="37" t="n">
        <v>0.23</v>
      </c>
      <c r="D5" s="37" t="n">
        <v>0.23</v>
      </c>
      <c r="E5" s="38"/>
      <c r="F5" s="37" t="n">
        <v>0.2</v>
      </c>
      <c r="G5" s="38"/>
      <c r="H5" s="38"/>
      <c r="I5" s="38"/>
      <c r="J5" s="38"/>
      <c r="K5" s="38"/>
      <c r="L5" s="37" t="n">
        <v>0.25</v>
      </c>
      <c r="M5" s="38"/>
      <c r="N5" s="37" t="n">
        <v>0.18</v>
      </c>
      <c r="O5" s="37" t="n">
        <v>0.15</v>
      </c>
      <c r="P5" s="38"/>
      <c r="Q5" s="37" t="n">
        <v>0.22</v>
      </c>
      <c r="R5" s="37" t="n">
        <v>0.16</v>
      </c>
      <c r="S5" s="37" t="n">
        <v>0.28</v>
      </c>
      <c r="T5" s="37" t="n">
        <v>0.26</v>
      </c>
      <c r="U5" s="37" t="n">
        <v>0.22</v>
      </c>
      <c r="V5" s="38"/>
      <c r="W5" s="37" t="n">
        <v>0.21</v>
      </c>
      <c r="X5" s="37" t="n">
        <v>0.18</v>
      </c>
      <c r="Y5" s="37" t="n">
        <v>0.23</v>
      </c>
      <c r="Z5" s="37" t="n">
        <v>0.26</v>
      </c>
      <c r="AA5" s="38"/>
      <c r="AB5" s="38"/>
    </row>
    <row r="6" customFormat="false" ht="18.75" hidden="false" customHeight="false" outlineLevel="0" collapsed="false">
      <c r="A6" s="15" t="s">
        <v>31</v>
      </c>
      <c r="B6" s="29" t="n">
        <v>87</v>
      </c>
      <c r="C6" s="29" t="n">
        <v>88</v>
      </c>
      <c r="D6" s="29" t="n">
        <v>86</v>
      </c>
      <c r="E6" s="30"/>
      <c r="F6" s="29" t="n">
        <v>83</v>
      </c>
      <c r="G6" s="30"/>
      <c r="H6" s="30"/>
      <c r="I6" s="30"/>
      <c r="J6" s="30"/>
      <c r="K6" s="30"/>
      <c r="L6" s="29" t="n">
        <v>52</v>
      </c>
      <c r="M6" s="30"/>
      <c r="N6" s="29" t="n">
        <v>92</v>
      </c>
      <c r="O6" s="29" t="n">
        <v>96</v>
      </c>
      <c r="P6" s="30"/>
      <c r="Q6" s="29" t="n">
        <v>94</v>
      </c>
      <c r="R6" s="29" t="n">
        <v>97</v>
      </c>
      <c r="S6" s="29" t="n">
        <v>95</v>
      </c>
      <c r="T6" s="29" t="n">
        <v>98</v>
      </c>
      <c r="U6" s="29" t="n">
        <v>97</v>
      </c>
      <c r="V6" s="30"/>
      <c r="W6" s="29" t="n">
        <v>96</v>
      </c>
      <c r="X6" s="29" t="n">
        <v>96</v>
      </c>
      <c r="Y6" s="29" t="n">
        <v>95</v>
      </c>
      <c r="Z6" s="29" t="n">
        <v>96</v>
      </c>
      <c r="AA6" s="30"/>
      <c r="AB6" s="30"/>
    </row>
    <row r="7" customFormat="false" ht="39.95" hidden="false" customHeight="true" outlineLevel="0" collapsed="false">
      <c r="A7" s="39" t="s">
        <v>48</v>
      </c>
      <c r="B7" s="28" t="n">
        <v>0.25</v>
      </c>
      <c r="C7" s="28" t="n">
        <v>0.18</v>
      </c>
      <c r="D7" s="28" t="n">
        <v>0.27</v>
      </c>
      <c r="E7" s="14"/>
      <c r="F7" s="28" t="n">
        <v>0.09</v>
      </c>
      <c r="G7" s="14"/>
      <c r="H7" s="14"/>
      <c r="I7" s="14"/>
      <c r="J7" s="14"/>
      <c r="K7" s="14"/>
      <c r="L7" s="28" t="n">
        <v>0.2</v>
      </c>
      <c r="M7" s="14"/>
      <c r="N7" s="28" t="n">
        <v>0.12</v>
      </c>
      <c r="O7" s="28" t="n">
        <v>0.11</v>
      </c>
      <c r="P7" s="14"/>
      <c r="Q7" s="28" t="n">
        <v>0.02</v>
      </c>
      <c r="R7" s="28" t="n">
        <v>0.17</v>
      </c>
      <c r="S7" s="28" t="n">
        <v>0.12</v>
      </c>
      <c r="T7" s="28" t="n">
        <v>0.11</v>
      </c>
      <c r="U7" s="28" t="n">
        <v>0.06</v>
      </c>
      <c r="V7" s="14"/>
      <c r="W7" s="28" t="n">
        <v>0.06</v>
      </c>
      <c r="X7" s="28" t="n">
        <v>0.08</v>
      </c>
      <c r="Y7" s="28" t="n">
        <v>0.06</v>
      </c>
      <c r="Z7" s="31" t="n">
        <v>0.04</v>
      </c>
      <c r="AA7" s="14"/>
      <c r="AB7" s="14"/>
    </row>
    <row r="8" customFormat="false" ht="18.75" hidden="false" customHeight="false" outlineLevel="0" collapsed="false">
      <c r="A8" s="40" t="s">
        <v>31</v>
      </c>
      <c r="B8" s="10" t="n">
        <v>12</v>
      </c>
      <c r="C8" s="10" t="n">
        <v>11</v>
      </c>
      <c r="D8" s="10" t="n">
        <v>11</v>
      </c>
      <c r="E8" s="17"/>
      <c r="F8" s="10" t="n">
        <v>11</v>
      </c>
      <c r="G8" s="17"/>
      <c r="H8" s="17"/>
      <c r="I8" s="17"/>
      <c r="J8" s="17"/>
      <c r="K8" s="17"/>
      <c r="L8" s="10" t="n">
        <v>35</v>
      </c>
      <c r="M8" s="17"/>
      <c r="N8" s="10" t="n">
        <v>51</v>
      </c>
      <c r="O8" s="10" t="n">
        <v>46</v>
      </c>
      <c r="P8" s="17"/>
      <c r="Q8" s="10" t="n">
        <v>53</v>
      </c>
      <c r="R8" s="10" t="n">
        <v>48</v>
      </c>
      <c r="S8" s="10" t="n">
        <v>49</v>
      </c>
      <c r="T8" s="10" t="n">
        <v>47</v>
      </c>
      <c r="U8" s="10" t="n">
        <v>53</v>
      </c>
      <c r="V8" s="17"/>
      <c r="W8" s="10" t="n">
        <v>49</v>
      </c>
      <c r="X8" s="10" t="n">
        <v>48</v>
      </c>
      <c r="Y8" s="10" t="n">
        <v>50</v>
      </c>
      <c r="Z8" s="10" t="n">
        <v>49</v>
      </c>
      <c r="AA8" s="17"/>
      <c r="AB8" s="17"/>
    </row>
    <row r="9" customFormat="false" ht="39.95" hidden="false" customHeight="true" outlineLevel="0" collapsed="false">
      <c r="A9" s="39" t="s">
        <v>49</v>
      </c>
      <c r="B9" s="28" t="n">
        <v>0.23</v>
      </c>
      <c r="C9" s="28" t="n">
        <v>0.07</v>
      </c>
      <c r="D9" s="28" t="n">
        <v>0.11</v>
      </c>
      <c r="E9" s="28" t="n">
        <v>0.12</v>
      </c>
      <c r="F9" s="28" t="n">
        <v>0.06</v>
      </c>
      <c r="G9" s="28" t="n">
        <v>0.16</v>
      </c>
      <c r="H9" s="28" t="n">
        <v>0.12</v>
      </c>
      <c r="I9" s="28" t="n">
        <v>0.38</v>
      </c>
      <c r="J9" s="28"/>
      <c r="K9" s="28" t="n">
        <v>0.23</v>
      </c>
      <c r="L9" s="28" t="n">
        <v>0.23</v>
      </c>
      <c r="M9" s="28" t="n">
        <v>0.62</v>
      </c>
      <c r="N9" s="28" t="n">
        <v>0.26</v>
      </c>
      <c r="O9" s="28" t="n">
        <v>0.04</v>
      </c>
      <c r="P9" s="28" t="n">
        <v>0.15</v>
      </c>
      <c r="Q9" s="28" t="n">
        <v>0.09</v>
      </c>
      <c r="R9" s="28" t="n">
        <v>0.07</v>
      </c>
      <c r="S9" s="28" t="n">
        <v>0.07</v>
      </c>
      <c r="T9" s="28" t="n">
        <v>0.16</v>
      </c>
      <c r="U9" s="28" t="n">
        <v>0.07</v>
      </c>
      <c r="V9" s="28" t="n">
        <v>0.03</v>
      </c>
      <c r="W9" s="28" t="n">
        <v>0.07</v>
      </c>
      <c r="X9" s="28" t="n">
        <v>0.08</v>
      </c>
      <c r="Y9" s="28" t="n">
        <v>0.08</v>
      </c>
      <c r="Z9" s="31" t="n">
        <v>0.1</v>
      </c>
      <c r="AA9" s="28" t="n">
        <v>0.12</v>
      </c>
      <c r="AB9" s="28" t="n">
        <v>0.05</v>
      </c>
    </row>
    <row r="10" customFormat="false" ht="19.5" hidden="false" customHeight="false" outlineLevel="0" collapsed="false">
      <c r="A10" s="19" t="s">
        <v>31</v>
      </c>
      <c r="B10" s="20" t="n">
        <v>66</v>
      </c>
      <c r="C10" s="20" t="n">
        <v>62</v>
      </c>
      <c r="D10" s="20" t="n">
        <v>63</v>
      </c>
      <c r="E10" s="20" t="n">
        <v>63</v>
      </c>
      <c r="F10" s="20" t="n">
        <v>30</v>
      </c>
      <c r="G10" s="20" t="n">
        <v>24</v>
      </c>
      <c r="H10" s="20" t="n">
        <v>25</v>
      </c>
      <c r="I10" s="20" t="n">
        <v>13</v>
      </c>
      <c r="J10" s="20"/>
      <c r="K10" s="20" t="n">
        <v>65</v>
      </c>
      <c r="L10" s="20" t="n">
        <v>64</v>
      </c>
      <c r="M10" s="20" t="n">
        <v>50</v>
      </c>
      <c r="N10" s="20" t="n">
        <v>217</v>
      </c>
      <c r="O10" s="20" t="n">
        <v>211</v>
      </c>
      <c r="P10" s="20" t="n">
        <v>228</v>
      </c>
      <c r="Q10" s="20" t="n">
        <v>123</v>
      </c>
      <c r="R10" s="20" t="n">
        <v>230</v>
      </c>
      <c r="S10" s="20" t="n">
        <v>238</v>
      </c>
      <c r="T10" s="20" t="n">
        <v>230</v>
      </c>
      <c r="U10" s="20" t="n">
        <v>228</v>
      </c>
      <c r="V10" s="20" t="n">
        <v>221</v>
      </c>
      <c r="W10" s="20" t="n">
        <v>228</v>
      </c>
      <c r="X10" s="20" t="n">
        <v>231</v>
      </c>
      <c r="Y10" s="20" t="n">
        <v>229</v>
      </c>
      <c r="Z10" s="20" t="n">
        <v>222</v>
      </c>
      <c r="AA10" s="20" t="n">
        <v>107</v>
      </c>
      <c r="AB10" s="20" t="n">
        <v>79</v>
      </c>
    </row>
    <row r="11" customFormat="false" ht="39.95" hidden="false" customHeight="true" outlineLevel="0" collapsed="false">
      <c r="A11" s="39" t="s">
        <v>50</v>
      </c>
      <c r="B11" s="28" t="n">
        <v>0.05</v>
      </c>
      <c r="C11" s="28" t="n">
        <v>0.03</v>
      </c>
      <c r="D11" s="28" t="n">
        <v>0.06</v>
      </c>
      <c r="E11" s="28" t="n">
        <v>0.08</v>
      </c>
      <c r="F11" s="28" t="n">
        <v>0.13</v>
      </c>
      <c r="G11" s="28" t="n">
        <v>0.43</v>
      </c>
      <c r="H11" s="28" t="n">
        <v>0.28</v>
      </c>
      <c r="I11" s="28" t="n">
        <v>0.32</v>
      </c>
      <c r="J11" s="28" t="n">
        <v>0.13</v>
      </c>
      <c r="K11" s="28" t="n">
        <v>0.16</v>
      </c>
      <c r="L11" s="28" t="n">
        <v>0.19</v>
      </c>
      <c r="M11" s="28" t="n">
        <v>0.68</v>
      </c>
      <c r="N11" s="28" t="n">
        <v>0.15</v>
      </c>
      <c r="O11" s="28" t="n">
        <v>0</v>
      </c>
      <c r="P11" s="31" t="n">
        <v>0.1</v>
      </c>
      <c r="Q11" s="28" t="n">
        <v>0.03</v>
      </c>
      <c r="R11" s="28" t="n">
        <v>0</v>
      </c>
      <c r="S11" s="28" t="n">
        <v>0.2</v>
      </c>
      <c r="T11" s="28" t="n">
        <v>0.13</v>
      </c>
      <c r="U11" s="28" t="n">
        <v>0.09</v>
      </c>
      <c r="V11" s="28" t="n">
        <v>0.03</v>
      </c>
      <c r="W11" s="28" t="n">
        <v>0.06</v>
      </c>
      <c r="X11" s="28" t="n">
        <v>0.08</v>
      </c>
      <c r="Y11" s="31" t="n">
        <v>0.1</v>
      </c>
      <c r="Z11" s="31" t="n">
        <v>0.12</v>
      </c>
      <c r="AA11" s="28" t="n">
        <v>0.03</v>
      </c>
      <c r="AB11" s="21"/>
    </row>
    <row r="12" customFormat="false" ht="19.5" hidden="false" customHeight="false" outlineLevel="0" collapsed="false">
      <c r="A12" s="19" t="s">
        <v>31</v>
      </c>
      <c r="B12" s="20" t="n">
        <v>33</v>
      </c>
      <c r="C12" s="20" t="n">
        <v>32</v>
      </c>
      <c r="D12" s="20" t="n">
        <v>32</v>
      </c>
      <c r="E12" s="20" t="n">
        <v>32</v>
      </c>
      <c r="F12" s="20" t="n">
        <v>16</v>
      </c>
      <c r="G12" s="20" t="n">
        <v>7</v>
      </c>
      <c r="H12" s="20" t="n">
        <v>7</v>
      </c>
      <c r="I12" s="20" t="n">
        <v>19</v>
      </c>
      <c r="J12" s="20" t="n">
        <v>63</v>
      </c>
      <c r="K12" s="20" t="n">
        <v>63</v>
      </c>
      <c r="L12" s="20" t="n">
        <v>62</v>
      </c>
      <c r="M12" s="20" t="n">
        <v>55</v>
      </c>
      <c r="N12" s="20" t="n">
        <v>195</v>
      </c>
      <c r="O12" s="20" t="n">
        <v>173</v>
      </c>
      <c r="P12" s="20" t="n">
        <v>199</v>
      </c>
      <c r="Q12" s="20" t="n">
        <v>34</v>
      </c>
      <c r="R12" s="20" t="n">
        <v>200</v>
      </c>
      <c r="S12" s="20" t="n">
        <v>200</v>
      </c>
      <c r="T12" s="20" t="n">
        <v>196</v>
      </c>
      <c r="U12" s="20" t="n">
        <v>201</v>
      </c>
      <c r="V12" s="20" t="n">
        <v>202</v>
      </c>
      <c r="W12" s="20" t="n">
        <v>201</v>
      </c>
      <c r="X12" s="20" t="n">
        <v>201</v>
      </c>
      <c r="Y12" s="20" t="n">
        <v>200</v>
      </c>
      <c r="Z12" s="20" t="n">
        <v>198</v>
      </c>
      <c r="AA12" s="20" t="n">
        <v>46</v>
      </c>
      <c r="AB12" s="21"/>
    </row>
    <row r="13" customFormat="false" ht="18.75" hidden="false" customHeight="false" outlineLevel="0" collapsed="false">
      <c r="B13" s="88" t="s">
        <v>86</v>
      </c>
      <c r="C13" s="89"/>
      <c r="D13" s="90"/>
      <c r="E13" s="91"/>
      <c r="F13" s="92" t="s">
        <v>87</v>
      </c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B9:AB9 B7:D7 F7 L7 N7:O7 Q7:U7 W7:Z7 B5:D5 F5 L5 N5:O5 Q5:U5 B3:D3 F3 Q3:U3 N3:O3 W3:Z3 W5:Z5">
    <cfRule type="cellIs" priority="2" operator="greaterThanOrEqual" aboveAverage="0" equalAverage="0" bottom="0" percent="0" rank="0" text="" dxfId="249">
      <formula>30%</formula>
    </cfRule>
    <cfRule type="cellIs" priority="3" operator="between" aboveAverage="0" equalAverage="0" bottom="0" percent="0" rank="0" text="" dxfId="250">
      <formula>21%</formula>
      <formula>29%</formula>
    </cfRule>
    <cfRule type="cellIs" priority="4" operator="between" aboveAverage="0" equalAverage="0" bottom="0" percent="0" rank="0" text="" dxfId="251">
      <formula>11%</formula>
      <formula>20%</formula>
    </cfRule>
  </conditionalFormatting>
  <conditionalFormatting sqref="B11:AA11">
    <cfRule type="cellIs" priority="5" operator="greaterThanOrEqual" aboveAverage="0" equalAverage="0" bottom="0" percent="0" rank="0" text="" dxfId="252">
      <formula>30%</formula>
    </cfRule>
    <cfRule type="cellIs" priority="6" operator="between" aboveAverage="0" equalAverage="0" bottom="0" percent="0" rank="0" text="" dxfId="253">
      <formula>21%</formula>
      <formula>29%</formula>
    </cfRule>
    <cfRule type="cellIs" priority="7" operator="between" aboveAverage="0" equalAverage="0" bottom="0" percent="0" rank="0" text="" dxfId="254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7" activePane="bottomLeft" state="frozen"/>
      <selection pane="topLeft" activeCell="A1" activeCellId="0" sqref="A1"/>
      <selection pane="bottomLeft" activeCell="A11" activeCellId="0" sqref="A11:IV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39.95" hidden="false" customHeight="true" outlineLevel="0" collapsed="false">
      <c r="A3" s="41" t="s">
        <v>51</v>
      </c>
      <c r="B3" s="6" t="n">
        <v>0.01</v>
      </c>
      <c r="C3" s="6" t="n">
        <v>0.01</v>
      </c>
      <c r="D3" s="6" t="n">
        <v>0</v>
      </c>
      <c r="E3" s="7"/>
      <c r="F3" s="6" t="n">
        <v>0</v>
      </c>
      <c r="G3" s="7"/>
      <c r="H3" s="7"/>
      <c r="I3" s="7"/>
      <c r="J3" s="7"/>
      <c r="K3" s="7"/>
      <c r="L3" s="7"/>
      <c r="M3" s="7"/>
      <c r="N3" s="6" t="n">
        <v>0.08</v>
      </c>
      <c r="O3" s="6" t="n">
        <v>0.03</v>
      </c>
      <c r="P3" s="7"/>
      <c r="Q3" s="6" t="n">
        <v>0.01</v>
      </c>
      <c r="R3" s="6" t="n">
        <v>0</v>
      </c>
      <c r="S3" s="6" t="n">
        <v>0.01</v>
      </c>
      <c r="T3" s="6" t="n">
        <v>0.03</v>
      </c>
      <c r="U3" s="6" t="n">
        <v>0.01</v>
      </c>
      <c r="V3" s="7"/>
      <c r="W3" s="6" t="n">
        <v>0</v>
      </c>
      <c r="X3" s="6" t="n">
        <v>0.22</v>
      </c>
      <c r="Y3" s="6" t="n">
        <v>0.01</v>
      </c>
      <c r="Z3" s="6" t="n">
        <v>0</v>
      </c>
      <c r="AA3" s="7"/>
      <c r="AB3" s="7"/>
    </row>
    <row r="4" customFormat="false" ht="18.75" hidden="false" customHeight="false" outlineLevel="0" collapsed="false">
      <c r="A4" s="42" t="s">
        <v>31</v>
      </c>
      <c r="B4" s="29" t="n">
        <v>98</v>
      </c>
      <c r="C4" s="29" t="n">
        <v>98</v>
      </c>
      <c r="D4" s="29" t="n">
        <v>98</v>
      </c>
      <c r="E4" s="30"/>
      <c r="F4" s="29" t="n">
        <v>97</v>
      </c>
      <c r="G4" s="30"/>
      <c r="H4" s="30"/>
      <c r="I4" s="30"/>
      <c r="J4" s="30"/>
      <c r="K4" s="30"/>
      <c r="L4" s="30"/>
      <c r="M4" s="30"/>
      <c r="N4" s="29" t="n">
        <v>95</v>
      </c>
      <c r="O4" s="29" t="n">
        <v>96</v>
      </c>
      <c r="P4" s="30"/>
      <c r="Q4" s="29" t="n">
        <v>100</v>
      </c>
      <c r="R4" s="29" t="n">
        <v>100</v>
      </c>
      <c r="S4" s="29" t="n">
        <v>100</v>
      </c>
      <c r="T4" s="29" t="n">
        <v>99</v>
      </c>
      <c r="U4" s="29" t="n">
        <v>98</v>
      </c>
      <c r="V4" s="30"/>
      <c r="W4" s="29" t="n">
        <v>99</v>
      </c>
      <c r="X4" s="29" t="n">
        <v>99</v>
      </c>
      <c r="Y4" s="29" t="n">
        <v>99</v>
      </c>
      <c r="Z4" s="29" t="n">
        <v>98</v>
      </c>
      <c r="AA4" s="30"/>
      <c r="AB4" s="30"/>
    </row>
    <row r="5" customFormat="false" ht="39.95" hidden="false" customHeight="true" outlineLevel="0" collapsed="false">
      <c r="A5" s="43" t="s">
        <v>52</v>
      </c>
      <c r="B5" s="13" t="n">
        <v>0.44</v>
      </c>
      <c r="C5" s="13" t="n">
        <v>0.13</v>
      </c>
      <c r="D5" s="13" t="n">
        <v>0.13</v>
      </c>
      <c r="E5" s="14"/>
      <c r="F5" s="13" t="n">
        <v>0.13</v>
      </c>
      <c r="G5" s="14"/>
      <c r="H5" s="14"/>
      <c r="I5" s="14"/>
      <c r="J5" s="14"/>
      <c r="K5" s="14"/>
      <c r="L5" s="13" t="n">
        <v>0.25</v>
      </c>
      <c r="M5" s="14"/>
      <c r="N5" s="13" t="n">
        <v>0.43</v>
      </c>
      <c r="O5" s="13" t="n">
        <v>0.14</v>
      </c>
      <c r="P5" s="14"/>
      <c r="Q5" s="13" t="n">
        <v>0</v>
      </c>
      <c r="R5" s="13" t="n">
        <v>0</v>
      </c>
      <c r="S5" s="13" t="n">
        <v>0</v>
      </c>
      <c r="T5" s="13" t="n">
        <v>0.21</v>
      </c>
      <c r="U5" s="13" t="n">
        <v>0.07</v>
      </c>
      <c r="V5" s="14"/>
      <c r="W5" s="13" t="n">
        <v>0.07</v>
      </c>
      <c r="X5" s="13" t="n">
        <v>0.29</v>
      </c>
      <c r="Y5" s="13" t="n">
        <v>0.07</v>
      </c>
      <c r="Z5" s="13" t="n">
        <v>0</v>
      </c>
      <c r="AA5" s="14"/>
      <c r="AB5" s="14"/>
    </row>
    <row r="6" customFormat="false" ht="18.75" hidden="false" customHeight="false" outlineLevel="0" collapsed="false">
      <c r="A6" s="42" t="s">
        <v>31</v>
      </c>
      <c r="B6" s="29" t="n">
        <v>9</v>
      </c>
      <c r="C6" s="29" t="n">
        <v>8</v>
      </c>
      <c r="D6" s="29" t="n">
        <v>8</v>
      </c>
      <c r="E6" s="30"/>
      <c r="F6" s="29" t="n">
        <v>8</v>
      </c>
      <c r="G6" s="30"/>
      <c r="H6" s="30"/>
      <c r="I6" s="30"/>
      <c r="J6" s="30"/>
      <c r="K6" s="30"/>
      <c r="L6" s="29" t="n">
        <v>4</v>
      </c>
      <c r="M6" s="30"/>
      <c r="N6" s="29" t="n">
        <v>14</v>
      </c>
      <c r="O6" s="29" t="n">
        <v>14</v>
      </c>
      <c r="P6" s="30"/>
      <c r="Q6" s="29" t="n">
        <v>14</v>
      </c>
      <c r="R6" s="29" t="n">
        <v>14</v>
      </c>
      <c r="S6" s="29" t="n">
        <v>14</v>
      </c>
      <c r="T6" s="29" t="n">
        <v>14</v>
      </c>
      <c r="U6" s="29" t="n">
        <v>14</v>
      </c>
      <c r="V6" s="30"/>
      <c r="W6" s="29" t="n">
        <v>14</v>
      </c>
      <c r="X6" s="29" t="n">
        <v>14</v>
      </c>
      <c r="Y6" s="29" t="n">
        <v>14</v>
      </c>
      <c r="Z6" s="29" t="n">
        <v>14</v>
      </c>
      <c r="AA6" s="30"/>
      <c r="AB6" s="30"/>
    </row>
    <row r="7" customFormat="false" ht="39.95" hidden="false" customHeight="true" outlineLevel="0" collapsed="false">
      <c r="A7" s="43" t="s">
        <v>53</v>
      </c>
      <c r="B7" s="13" t="n">
        <v>0</v>
      </c>
      <c r="C7" s="13" t="n">
        <v>0</v>
      </c>
      <c r="D7" s="13" t="n">
        <v>0</v>
      </c>
      <c r="E7" s="14"/>
      <c r="F7" s="13" t="n">
        <v>0</v>
      </c>
      <c r="G7" s="14"/>
      <c r="H7" s="14"/>
      <c r="I7" s="14"/>
      <c r="J7" s="14"/>
      <c r="K7" s="14"/>
      <c r="L7" s="13" t="n">
        <v>0</v>
      </c>
      <c r="M7" s="14"/>
      <c r="N7" s="13" t="n">
        <v>0</v>
      </c>
      <c r="O7" s="13" t="n">
        <v>0</v>
      </c>
      <c r="P7" s="14"/>
      <c r="Q7" s="13" t="n">
        <v>0</v>
      </c>
      <c r="R7" s="13" t="n">
        <v>0</v>
      </c>
      <c r="S7" s="13" t="n">
        <v>0</v>
      </c>
      <c r="T7" s="13" t="n">
        <v>0.57</v>
      </c>
      <c r="U7" s="13" t="n">
        <v>0</v>
      </c>
      <c r="V7" s="14"/>
      <c r="W7" s="13" t="n">
        <v>0</v>
      </c>
      <c r="X7" s="13" t="n">
        <v>0</v>
      </c>
      <c r="Y7" s="13" t="n">
        <v>0.43</v>
      </c>
      <c r="Z7" s="13" t="n">
        <v>0</v>
      </c>
      <c r="AA7" s="14"/>
      <c r="AB7" s="14"/>
    </row>
    <row r="8" customFormat="false" ht="18.75" hidden="false" customHeight="false" outlineLevel="0" collapsed="false">
      <c r="A8" s="42" t="s">
        <v>31</v>
      </c>
      <c r="B8" s="29" t="n">
        <v>3</v>
      </c>
      <c r="C8" s="29" t="n">
        <v>2</v>
      </c>
      <c r="D8" s="29" t="n">
        <v>1</v>
      </c>
      <c r="E8" s="30"/>
      <c r="F8" s="29" t="n">
        <v>1</v>
      </c>
      <c r="G8" s="30"/>
      <c r="H8" s="30"/>
      <c r="I8" s="30"/>
      <c r="J8" s="30"/>
      <c r="K8" s="30"/>
      <c r="L8" s="29" t="n">
        <v>0</v>
      </c>
      <c r="M8" s="30"/>
      <c r="N8" s="29" t="n">
        <v>7</v>
      </c>
      <c r="O8" s="29" t="n">
        <v>7</v>
      </c>
      <c r="P8" s="30"/>
      <c r="Q8" s="29" t="n">
        <v>6</v>
      </c>
      <c r="R8" s="29" t="n">
        <v>7</v>
      </c>
      <c r="S8" s="29" t="n">
        <v>7</v>
      </c>
      <c r="T8" s="29" t="n">
        <v>7</v>
      </c>
      <c r="U8" s="29" t="n">
        <v>7</v>
      </c>
      <c r="V8" s="30"/>
      <c r="W8" s="29" t="n">
        <v>7</v>
      </c>
      <c r="X8" s="29" t="n">
        <v>6</v>
      </c>
      <c r="Y8" s="29" t="n">
        <v>7</v>
      </c>
      <c r="Z8" s="29" t="n">
        <v>7</v>
      </c>
      <c r="AA8" s="30"/>
      <c r="AB8" s="30"/>
    </row>
    <row r="9" customFormat="false" ht="39.95" hidden="false" customHeight="true" outlineLevel="0" collapsed="false">
      <c r="A9" s="43" t="s">
        <v>54</v>
      </c>
      <c r="B9" s="13" t="n">
        <v>0.66</v>
      </c>
      <c r="C9" s="13" t="n">
        <v>0</v>
      </c>
      <c r="D9" s="13" t="n">
        <v>0.33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/>
      <c r="K9" s="13" t="n">
        <v>1</v>
      </c>
      <c r="L9" s="13" t="n">
        <v>0</v>
      </c>
      <c r="M9" s="13" t="n">
        <v>1</v>
      </c>
      <c r="N9" s="13" t="n">
        <v>0</v>
      </c>
      <c r="O9" s="13" t="n">
        <v>0</v>
      </c>
      <c r="P9" s="13" t="n">
        <v>0.44</v>
      </c>
      <c r="Q9" s="13" t="n">
        <v>0</v>
      </c>
      <c r="R9" s="13" t="n">
        <v>0</v>
      </c>
      <c r="S9" s="13" t="n">
        <v>0.2</v>
      </c>
      <c r="T9" s="13" t="n">
        <v>0.13</v>
      </c>
      <c r="U9" s="13" t="n">
        <v>0.14</v>
      </c>
      <c r="V9" s="13" t="n">
        <v>0</v>
      </c>
      <c r="W9" s="13" t="n">
        <v>0.13</v>
      </c>
      <c r="X9" s="13" t="n">
        <v>0.29</v>
      </c>
      <c r="Y9" s="13" t="n">
        <v>0</v>
      </c>
      <c r="Z9" s="13" t="n">
        <v>0.14</v>
      </c>
      <c r="AA9" s="13" t="n">
        <v>0.2</v>
      </c>
      <c r="AB9" s="44" t="n">
        <v>0</v>
      </c>
    </row>
    <row r="10" customFormat="false" ht="19.5" hidden="false" customHeight="false" outlineLevel="0" collapsed="false">
      <c r="A10" s="45" t="s">
        <v>31</v>
      </c>
      <c r="B10" s="33" t="n">
        <v>3</v>
      </c>
      <c r="C10" s="33" t="n">
        <v>3</v>
      </c>
      <c r="D10" s="33" t="n">
        <v>3</v>
      </c>
      <c r="E10" s="33" t="n">
        <v>3</v>
      </c>
      <c r="F10" s="33" t="n">
        <v>1</v>
      </c>
      <c r="G10" s="33" t="n">
        <v>1</v>
      </c>
      <c r="H10" s="33" t="n">
        <v>1</v>
      </c>
      <c r="I10" s="33" t="n">
        <v>0</v>
      </c>
      <c r="J10" s="33"/>
      <c r="K10" s="33" t="n">
        <v>1</v>
      </c>
      <c r="L10" s="33" t="n">
        <v>1</v>
      </c>
      <c r="M10" s="33" t="n">
        <v>1</v>
      </c>
      <c r="N10" s="33" t="n">
        <v>10</v>
      </c>
      <c r="O10" s="33" t="n">
        <v>6</v>
      </c>
      <c r="P10" s="33" t="n">
        <v>9</v>
      </c>
      <c r="Q10" s="33" t="n">
        <v>8</v>
      </c>
      <c r="R10" s="33" t="n">
        <v>9</v>
      </c>
      <c r="S10" s="33" t="n">
        <v>10</v>
      </c>
      <c r="T10" s="33" t="n">
        <v>8</v>
      </c>
      <c r="U10" s="33" t="n">
        <v>7</v>
      </c>
      <c r="V10" s="33" t="n">
        <v>8</v>
      </c>
      <c r="W10" s="33" t="n">
        <v>8</v>
      </c>
      <c r="X10" s="33" t="n">
        <v>7</v>
      </c>
      <c r="Y10" s="33" t="n">
        <v>8</v>
      </c>
      <c r="Z10" s="33" t="n">
        <v>7</v>
      </c>
      <c r="AA10" s="33" t="n">
        <v>5</v>
      </c>
      <c r="AB10" s="46" t="n">
        <v>1</v>
      </c>
    </row>
    <row r="11" customFormat="false" ht="39.95" hidden="false" customHeight="true" outlineLevel="0" collapsed="false">
      <c r="A11" s="43" t="s">
        <v>55</v>
      </c>
      <c r="B11" s="13" t="n">
        <v>0.11</v>
      </c>
      <c r="C11" s="13" t="n">
        <v>0.05</v>
      </c>
      <c r="D11" s="13" t="n">
        <v>0.05</v>
      </c>
      <c r="E11" s="13" t="n">
        <v>0.05</v>
      </c>
      <c r="F11" s="13" t="n">
        <v>0.5</v>
      </c>
      <c r="G11" s="13" t="n">
        <v>0</v>
      </c>
      <c r="H11" s="13" t="n">
        <v>0</v>
      </c>
      <c r="I11" s="13" t="n">
        <v>0.5</v>
      </c>
      <c r="J11" s="13" t="n">
        <v>0</v>
      </c>
      <c r="K11" s="13" t="n">
        <v>0.12</v>
      </c>
      <c r="L11" s="13" t="n">
        <v>0.16</v>
      </c>
      <c r="M11" s="13" t="n">
        <v>0.48</v>
      </c>
      <c r="N11" s="13" t="n">
        <v>0.09</v>
      </c>
      <c r="O11" s="13" t="n">
        <v>0.09</v>
      </c>
      <c r="P11" s="13" t="n">
        <v>0.02</v>
      </c>
      <c r="Q11" s="13" t="n">
        <v>0.03</v>
      </c>
      <c r="R11" s="13" t="n">
        <v>0.01</v>
      </c>
      <c r="S11" s="13" t="n">
        <v>0.04</v>
      </c>
      <c r="T11" s="13" t="n">
        <v>0.03</v>
      </c>
      <c r="U11" s="13" t="n">
        <v>0.01</v>
      </c>
      <c r="V11" s="13" t="n">
        <v>0.02</v>
      </c>
      <c r="W11" s="13" t="n">
        <v>0.02</v>
      </c>
      <c r="X11" s="13" t="n">
        <v>0.11</v>
      </c>
      <c r="Y11" s="13" t="n">
        <v>0.02</v>
      </c>
      <c r="Z11" s="13" t="n">
        <v>0.06</v>
      </c>
      <c r="AA11" s="13" t="n">
        <v>0.04</v>
      </c>
      <c r="AB11" s="30"/>
    </row>
    <row r="12" customFormat="false" ht="19.5" hidden="false" customHeight="false" outlineLevel="0" collapsed="false">
      <c r="A12" s="45" t="s">
        <v>31</v>
      </c>
      <c r="B12" s="33" t="n">
        <v>18</v>
      </c>
      <c r="C12" s="33" t="n">
        <v>18</v>
      </c>
      <c r="D12" s="33" t="n">
        <v>17</v>
      </c>
      <c r="E12" s="33" t="n">
        <v>17</v>
      </c>
      <c r="F12" s="33" t="n">
        <v>3</v>
      </c>
      <c r="G12" s="47" t="n">
        <v>0</v>
      </c>
      <c r="H12" s="47" t="n">
        <v>0</v>
      </c>
      <c r="I12" s="33" t="n">
        <v>14</v>
      </c>
      <c r="J12" s="33" t="n">
        <v>25</v>
      </c>
      <c r="K12" s="33" t="n">
        <v>25</v>
      </c>
      <c r="L12" s="33" t="n">
        <v>24</v>
      </c>
      <c r="M12" s="33" t="n">
        <v>20</v>
      </c>
      <c r="N12" s="33" t="n">
        <v>124</v>
      </c>
      <c r="O12" s="33" t="n">
        <v>109</v>
      </c>
      <c r="P12" s="33" t="n">
        <v>123</v>
      </c>
      <c r="Q12" s="33" t="n">
        <v>41</v>
      </c>
      <c r="R12" s="33" t="n">
        <v>123</v>
      </c>
      <c r="S12" s="33" t="n">
        <v>125</v>
      </c>
      <c r="T12" s="33" t="n">
        <v>120</v>
      </c>
      <c r="U12" s="33" t="n">
        <v>124</v>
      </c>
      <c r="V12" s="33" t="n">
        <v>124</v>
      </c>
      <c r="W12" s="33" t="n">
        <v>124</v>
      </c>
      <c r="X12" s="33" t="n">
        <v>123</v>
      </c>
      <c r="Y12" s="33" t="n">
        <v>125</v>
      </c>
      <c r="Z12" s="33" t="n">
        <v>120</v>
      </c>
      <c r="AA12" s="33" t="n">
        <v>50</v>
      </c>
      <c r="AB12" s="30"/>
    </row>
    <row r="13" customFormat="false" ht="18.75" hidden="false" customHeight="false" outlineLevel="0" collapsed="false">
      <c r="B13" s="88" t="s">
        <v>86</v>
      </c>
      <c r="C13" s="89"/>
      <c r="D13" s="90"/>
      <c r="E13" s="91"/>
      <c r="F13" s="92" t="s">
        <v>87</v>
      </c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95"/>
      <c r="E15" s="96"/>
      <c r="F15" s="92" t="s">
        <v>88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7"/>
      <c r="E17" s="98"/>
      <c r="F17" s="92" t="s">
        <v>89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99"/>
      <c r="E19" s="100"/>
      <c r="F19" s="92" t="s">
        <v>90</v>
      </c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B7:D7 F7 L7 N7:O7 Q7:U7 B9:AA9 W7:Z7 B5:D5 F5 L5 N5:O5 Q5:U5 W5:Z5 B3:D3 F3 Q3:U3 N3:O3 W3:Z3">
    <cfRule type="cellIs" priority="2" operator="greaterThanOrEqual" aboveAverage="0" equalAverage="0" bottom="0" percent="0" rank="0" text="" dxfId="255">
      <formula>30%</formula>
    </cfRule>
    <cfRule type="cellIs" priority="3" operator="between" aboveAverage="0" equalAverage="0" bottom="0" percent="0" rank="0" text="" dxfId="256">
      <formula>21%</formula>
      <formula>29%</formula>
    </cfRule>
    <cfRule type="cellIs" priority="4" operator="between" aboveAverage="0" equalAverage="0" bottom="0" percent="0" rank="0" text="" dxfId="257">
      <formula>11%</formula>
      <formula>20%</formula>
    </cfRule>
  </conditionalFormatting>
  <conditionalFormatting sqref="B11:AA11">
    <cfRule type="cellIs" priority="5" operator="greaterThanOrEqual" aboveAverage="0" equalAverage="0" bottom="0" percent="0" rank="0" text="" dxfId="258">
      <formula>30%</formula>
    </cfRule>
    <cfRule type="cellIs" priority="6" operator="between" aboveAverage="0" equalAverage="0" bottom="0" percent="0" rank="0" text="" dxfId="259">
      <formula>21%</formula>
      <formula>29%</formula>
    </cfRule>
    <cfRule type="cellIs" priority="7" operator="between" aboveAverage="0" equalAverage="0" bottom="0" percent="0" rank="0" text="" dxfId="260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11" activePane="bottomLeft" state="frozen"/>
      <selection pane="topLeft" activeCell="A1" activeCellId="0" sqref="A1"/>
      <selection pane="bottomLeft" activeCell="A12" activeCellId="0" sqref="A12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5.7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19.5" hidden="false" customHeight="false" outlineLevel="0" collapsed="false">
      <c r="A3" s="45" t="s">
        <v>31</v>
      </c>
      <c r="B3" s="33" t="n">
        <v>3</v>
      </c>
      <c r="C3" s="33" t="n">
        <v>3</v>
      </c>
      <c r="D3" s="33" t="n">
        <v>3</v>
      </c>
      <c r="E3" s="33" t="n">
        <v>3</v>
      </c>
      <c r="F3" s="33" t="n">
        <v>1</v>
      </c>
      <c r="G3" s="33" t="n">
        <v>1</v>
      </c>
      <c r="H3" s="33" t="n">
        <v>1</v>
      </c>
      <c r="I3" s="33" t="n">
        <v>0</v>
      </c>
      <c r="J3" s="33"/>
      <c r="K3" s="33" t="n">
        <v>1</v>
      </c>
      <c r="L3" s="33" t="n">
        <v>1</v>
      </c>
      <c r="M3" s="33" t="n">
        <v>1</v>
      </c>
      <c r="N3" s="33" t="n">
        <v>10</v>
      </c>
      <c r="O3" s="33" t="n">
        <v>6</v>
      </c>
      <c r="P3" s="33" t="n">
        <v>9</v>
      </c>
      <c r="Q3" s="33" t="n">
        <v>8</v>
      </c>
      <c r="R3" s="33" t="n">
        <v>9</v>
      </c>
      <c r="S3" s="33" t="n">
        <v>10</v>
      </c>
      <c r="T3" s="33" t="n">
        <v>8</v>
      </c>
      <c r="U3" s="33" t="n">
        <v>7</v>
      </c>
      <c r="V3" s="33" t="n">
        <v>8</v>
      </c>
      <c r="W3" s="33" t="n">
        <v>8</v>
      </c>
      <c r="X3" s="33" t="n">
        <v>7</v>
      </c>
      <c r="Y3" s="33" t="n">
        <v>8</v>
      </c>
      <c r="Z3" s="33" t="n">
        <v>7</v>
      </c>
      <c r="AA3" s="33" t="n">
        <v>5</v>
      </c>
      <c r="AB3" s="46" t="n">
        <v>1</v>
      </c>
    </row>
    <row r="4" s="50" customFormat="true" ht="39.95" hidden="false" customHeight="true" outlineLevel="0" collapsed="false">
      <c r="A4" s="48" t="s">
        <v>56</v>
      </c>
      <c r="B4" s="22" t="n">
        <v>0.07</v>
      </c>
      <c r="C4" s="22" t="n">
        <v>0.08</v>
      </c>
      <c r="D4" s="22" t="n">
        <v>0.06</v>
      </c>
      <c r="E4" s="7"/>
      <c r="F4" s="49" t="n">
        <v>0.04</v>
      </c>
      <c r="G4" s="7"/>
      <c r="H4" s="7"/>
      <c r="I4" s="7"/>
      <c r="J4" s="7"/>
      <c r="K4" s="7"/>
      <c r="L4" s="7"/>
      <c r="M4" s="7"/>
      <c r="N4" s="22" t="n">
        <v>0.24</v>
      </c>
      <c r="O4" s="22" t="n">
        <v>0.2</v>
      </c>
      <c r="P4" s="7"/>
      <c r="Q4" s="22" t="n">
        <v>0.09</v>
      </c>
      <c r="R4" s="22" t="n">
        <v>0.05</v>
      </c>
      <c r="S4" s="23" t="n">
        <v>0.1</v>
      </c>
      <c r="T4" s="22" t="n">
        <v>0.07</v>
      </c>
      <c r="U4" s="22" t="n">
        <v>0.05</v>
      </c>
      <c r="V4" s="7"/>
      <c r="W4" s="22" t="n">
        <v>0.05</v>
      </c>
      <c r="X4" s="22" t="n">
        <v>0.06</v>
      </c>
      <c r="Y4" s="22" t="n">
        <v>0.06</v>
      </c>
      <c r="Z4" s="23" t="n">
        <v>0.1</v>
      </c>
      <c r="AA4" s="7"/>
      <c r="AB4" s="7"/>
    </row>
    <row r="5" customFormat="false" ht="18.75" hidden="false" customHeight="false" outlineLevel="0" collapsed="false">
      <c r="A5" s="15" t="s">
        <v>31</v>
      </c>
      <c r="B5" s="29" t="n">
        <v>89</v>
      </c>
      <c r="C5" s="29" t="n">
        <v>90</v>
      </c>
      <c r="D5" s="29" t="n">
        <v>89</v>
      </c>
      <c r="E5" s="30"/>
      <c r="F5" s="29" t="n">
        <v>79</v>
      </c>
      <c r="G5" s="30"/>
      <c r="H5" s="30"/>
      <c r="I5" s="30"/>
      <c r="J5" s="30"/>
      <c r="K5" s="30"/>
      <c r="L5" s="30"/>
      <c r="M5" s="30"/>
      <c r="N5" s="29" t="n">
        <v>93</v>
      </c>
      <c r="O5" s="29" t="n">
        <v>96</v>
      </c>
      <c r="P5" s="30"/>
      <c r="Q5" s="29" t="n">
        <v>91</v>
      </c>
      <c r="R5" s="29" t="n">
        <v>95</v>
      </c>
      <c r="S5" s="29" t="n">
        <v>97</v>
      </c>
      <c r="T5" s="29" t="n">
        <v>96</v>
      </c>
      <c r="U5" s="29" t="n">
        <v>97</v>
      </c>
      <c r="V5" s="30"/>
      <c r="W5" s="29" t="n">
        <v>97</v>
      </c>
      <c r="X5" s="29" t="n">
        <v>96</v>
      </c>
      <c r="Y5" s="29" t="n">
        <v>97</v>
      </c>
      <c r="Z5" s="29" t="n">
        <v>98</v>
      </c>
      <c r="AA5" s="30"/>
      <c r="AB5" s="30"/>
    </row>
    <row r="6" s="50" customFormat="true" ht="39.95" hidden="false" customHeight="true" outlineLevel="0" collapsed="false">
      <c r="A6" s="51" t="s">
        <v>57</v>
      </c>
      <c r="B6" s="28" t="n">
        <v>0</v>
      </c>
      <c r="C6" s="28" t="n">
        <v>0</v>
      </c>
      <c r="D6" s="28" t="n">
        <v>0</v>
      </c>
      <c r="E6" s="14"/>
      <c r="F6" s="52" t="n">
        <v>0</v>
      </c>
      <c r="G6" s="14"/>
      <c r="H6" s="14"/>
      <c r="I6" s="14"/>
      <c r="J6" s="14"/>
      <c r="K6" s="14"/>
      <c r="L6" s="52" t="n">
        <v>0</v>
      </c>
      <c r="M6" s="14"/>
      <c r="N6" s="28" t="n">
        <v>0.35</v>
      </c>
      <c r="O6" s="28" t="n">
        <v>0.35</v>
      </c>
      <c r="P6" s="14"/>
      <c r="Q6" s="28" t="n">
        <v>0.06</v>
      </c>
      <c r="R6" s="28" t="n">
        <v>0.06</v>
      </c>
      <c r="S6" s="28" t="n">
        <v>0.06</v>
      </c>
      <c r="T6" s="28" t="n">
        <v>0.06</v>
      </c>
      <c r="U6" s="28" t="n">
        <v>0</v>
      </c>
      <c r="V6" s="14"/>
      <c r="W6" s="28" t="n">
        <v>0</v>
      </c>
      <c r="X6" s="28" t="n">
        <v>0</v>
      </c>
      <c r="Y6" s="28" t="n">
        <v>0</v>
      </c>
      <c r="Z6" s="28" t="n">
        <v>0.06</v>
      </c>
      <c r="AA6" s="14"/>
      <c r="AB6" s="14"/>
    </row>
    <row r="7" customFormat="false" ht="18.75" hidden="false" customHeight="false" outlineLevel="0" collapsed="false">
      <c r="A7" s="15" t="s">
        <v>31</v>
      </c>
      <c r="B7" s="29" t="n">
        <v>16</v>
      </c>
      <c r="C7" s="29" t="n">
        <v>17</v>
      </c>
      <c r="D7" s="29" t="n">
        <v>17</v>
      </c>
      <c r="E7" s="30"/>
      <c r="F7" s="29" t="n">
        <v>13</v>
      </c>
      <c r="G7" s="30"/>
      <c r="H7" s="30"/>
      <c r="I7" s="30"/>
      <c r="J7" s="30"/>
      <c r="K7" s="30"/>
      <c r="L7" s="29" t="n">
        <v>7</v>
      </c>
      <c r="M7" s="30"/>
      <c r="N7" s="29" t="n">
        <v>17</v>
      </c>
      <c r="O7" s="29" t="n">
        <v>17</v>
      </c>
      <c r="P7" s="30"/>
      <c r="Q7" s="29" t="n">
        <v>16</v>
      </c>
      <c r="R7" s="29" t="n">
        <v>17</v>
      </c>
      <c r="S7" s="29" t="n">
        <v>17</v>
      </c>
      <c r="T7" s="29" t="n">
        <v>18</v>
      </c>
      <c r="U7" s="29" t="n">
        <v>17</v>
      </c>
      <c r="V7" s="30"/>
      <c r="W7" s="29" t="n">
        <v>17</v>
      </c>
      <c r="X7" s="29" t="n">
        <v>17</v>
      </c>
      <c r="Y7" s="29" t="n">
        <v>17</v>
      </c>
      <c r="Z7" s="29" t="n">
        <v>17</v>
      </c>
      <c r="AA7" s="30"/>
      <c r="AB7" s="30"/>
    </row>
    <row r="8" s="50" customFormat="true" ht="39.95" hidden="false" customHeight="true" outlineLevel="0" collapsed="false">
      <c r="A8" s="51" t="s">
        <v>58</v>
      </c>
      <c r="B8" s="28" t="n">
        <v>0</v>
      </c>
      <c r="C8" s="28" t="n">
        <v>0</v>
      </c>
      <c r="D8" s="28" t="n">
        <v>0</v>
      </c>
      <c r="E8" s="14"/>
      <c r="F8" s="52" t="n">
        <v>0</v>
      </c>
      <c r="G8" s="14"/>
      <c r="H8" s="14"/>
      <c r="I8" s="14"/>
      <c r="J8" s="14"/>
      <c r="K8" s="14"/>
      <c r="L8" s="52" t="n">
        <v>0</v>
      </c>
      <c r="M8" s="14"/>
      <c r="N8" s="28" t="n">
        <v>0</v>
      </c>
      <c r="O8" s="28" t="n">
        <v>0</v>
      </c>
      <c r="P8" s="14"/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14"/>
      <c r="W8" s="28" t="n">
        <v>0</v>
      </c>
      <c r="X8" s="28" t="n">
        <v>0</v>
      </c>
      <c r="Y8" s="28" t="n">
        <v>0</v>
      </c>
      <c r="Z8" s="28" t="n">
        <v>0</v>
      </c>
      <c r="AA8" s="14"/>
      <c r="AB8" s="14"/>
    </row>
    <row r="9" customFormat="false" ht="18.75" hidden="false" customHeight="false" outlineLevel="0" collapsed="false">
      <c r="A9" s="15" t="s">
        <v>31</v>
      </c>
      <c r="B9" s="29" t="n">
        <v>0</v>
      </c>
      <c r="C9" s="29" t="n">
        <v>0</v>
      </c>
      <c r="D9" s="29" t="n">
        <v>0</v>
      </c>
      <c r="E9" s="30"/>
      <c r="F9" s="29" t="n">
        <v>0</v>
      </c>
      <c r="G9" s="30"/>
      <c r="H9" s="30"/>
      <c r="I9" s="30"/>
      <c r="J9" s="30"/>
      <c r="K9" s="30"/>
      <c r="L9" s="29" t="n">
        <v>0</v>
      </c>
      <c r="M9" s="30"/>
      <c r="N9" s="29" t="n">
        <v>1</v>
      </c>
      <c r="O9" s="29" t="n">
        <v>1</v>
      </c>
      <c r="P9" s="30"/>
      <c r="Q9" s="29" t="n">
        <v>1</v>
      </c>
      <c r="R9" s="29" t="n">
        <v>1</v>
      </c>
      <c r="S9" s="29" t="n">
        <v>1</v>
      </c>
      <c r="T9" s="29" t="n">
        <v>1</v>
      </c>
      <c r="U9" s="29" t="n">
        <v>1</v>
      </c>
      <c r="V9" s="30"/>
      <c r="W9" s="29" t="n">
        <v>1</v>
      </c>
      <c r="X9" s="29" t="n">
        <v>1</v>
      </c>
      <c r="Y9" s="29" t="n">
        <v>1</v>
      </c>
      <c r="Z9" s="29" t="n">
        <v>1</v>
      </c>
      <c r="AA9" s="30"/>
      <c r="AB9" s="30"/>
    </row>
    <row r="10" s="50" customFormat="true" ht="39.95" hidden="false" customHeight="true" outlineLevel="0" collapsed="false">
      <c r="A10" s="51" t="s">
        <v>59</v>
      </c>
      <c r="B10" s="28" t="n">
        <v>0</v>
      </c>
      <c r="C10" s="28" t="n">
        <v>0</v>
      </c>
      <c r="D10" s="28" t="n">
        <v>0</v>
      </c>
      <c r="E10" s="28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/>
      <c r="K10" s="52" t="n">
        <v>0</v>
      </c>
      <c r="L10" s="52" t="n">
        <v>0</v>
      </c>
      <c r="M10" s="52" t="n">
        <v>0</v>
      </c>
      <c r="N10" s="28" t="n">
        <v>0.2</v>
      </c>
      <c r="O10" s="28" t="n">
        <v>0</v>
      </c>
      <c r="P10" s="28" t="n">
        <v>0</v>
      </c>
      <c r="Q10" s="28" t="n">
        <v>0.04</v>
      </c>
      <c r="R10" s="28" t="n">
        <v>0.03</v>
      </c>
      <c r="S10" s="28" t="n">
        <v>0</v>
      </c>
      <c r="T10" s="28" t="n">
        <v>0</v>
      </c>
      <c r="U10" s="28" t="n">
        <v>0.03</v>
      </c>
      <c r="V10" s="28" t="n">
        <v>0.03</v>
      </c>
      <c r="W10" s="28" t="n">
        <v>0.03</v>
      </c>
      <c r="X10" s="28" t="n">
        <v>0</v>
      </c>
      <c r="Y10" s="28" t="n">
        <v>0</v>
      </c>
      <c r="Z10" s="28" t="n">
        <v>0.03</v>
      </c>
      <c r="AA10" s="28" t="n">
        <v>0.04</v>
      </c>
      <c r="AB10" s="28" t="n">
        <v>0</v>
      </c>
    </row>
    <row r="11" customFormat="false" ht="19.5" hidden="false" customHeight="false" outlineLevel="0" collapsed="false">
      <c r="A11" s="19" t="s">
        <v>31</v>
      </c>
      <c r="B11" s="33" t="n">
        <v>5</v>
      </c>
      <c r="C11" s="33" t="n">
        <v>11</v>
      </c>
      <c r="D11" s="33" t="n">
        <v>11</v>
      </c>
      <c r="E11" s="33" t="n">
        <v>11</v>
      </c>
      <c r="F11" s="47" t="n">
        <v>0</v>
      </c>
      <c r="G11" s="47" t="n">
        <v>0</v>
      </c>
      <c r="H11" s="47" t="n">
        <v>0</v>
      </c>
      <c r="I11" s="47" t="n">
        <v>0</v>
      </c>
      <c r="J11" s="47"/>
      <c r="K11" s="33" t="n">
        <v>6</v>
      </c>
      <c r="L11" s="33" t="n">
        <v>6</v>
      </c>
      <c r="M11" s="33" t="n">
        <v>2</v>
      </c>
      <c r="N11" s="33" t="n">
        <v>30</v>
      </c>
      <c r="O11" s="33" t="n">
        <v>28</v>
      </c>
      <c r="P11" s="33" t="n">
        <v>20</v>
      </c>
      <c r="Q11" s="33" t="n">
        <v>28</v>
      </c>
      <c r="R11" s="33" t="n">
        <v>29</v>
      </c>
      <c r="S11" s="33" t="n">
        <v>33</v>
      </c>
      <c r="T11" s="33" t="n">
        <v>31</v>
      </c>
      <c r="U11" s="33" t="n">
        <v>31</v>
      </c>
      <c r="V11" s="33" t="n">
        <v>31</v>
      </c>
      <c r="W11" s="33" t="n">
        <v>31</v>
      </c>
      <c r="X11" s="33" t="n">
        <v>30</v>
      </c>
      <c r="Y11" s="33" t="n">
        <v>31</v>
      </c>
      <c r="Z11" s="33" t="n">
        <v>30</v>
      </c>
      <c r="AA11" s="33" t="n">
        <v>24</v>
      </c>
      <c r="AB11" s="33" t="n">
        <v>12</v>
      </c>
    </row>
    <row r="12" s="50" customFormat="true" ht="39.95" hidden="false" customHeight="true" outlineLevel="0" collapsed="false">
      <c r="A12" s="51" t="s">
        <v>60</v>
      </c>
      <c r="B12" s="28" t="n">
        <v>0.03</v>
      </c>
      <c r="C12" s="28" t="n">
        <v>0</v>
      </c>
      <c r="D12" s="28" t="n">
        <v>0.03</v>
      </c>
      <c r="E12" s="28" t="n">
        <v>0.03</v>
      </c>
      <c r="F12" s="52" t="n">
        <v>0</v>
      </c>
      <c r="G12" s="52" t="n">
        <v>0</v>
      </c>
      <c r="H12" s="52" t="n">
        <v>0</v>
      </c>
      <c r="I12" s="52" t="n">
        <v>0.21</v>
      </c>
      <c r="J12" s="52" t="n">
        <v>0.14</v>
      </c>
      <c r="K12" s="52" t="n">
        <v>0.16</v>
      </c>
      <c r="L12" s="52" t="n">
        <v>0.14</v>
      </c>
      <c r="M12" s="52" t="n">
        <v>0.28</v>
      </c>
      <c r="N12" s="28" t="n">
        <v>0.2</v>
      </c>
      <c r="O12" s="28" t="n">
        <v>0.19</v>
      </c>
      <c r="P12" s="28" t="n">
        <v>0.16</v>
      </c>
      <c r="Q12" s="28" t="n">
        <v>0</v>
      </c>
      <c r="R12" s="28" t="n">
        <v>0.02</v>
      </c>
      <c r="S12" s="28" t="n">
        <v>0.04</v>
      </c>
      <c r="T12" s="28" t="n">
        <v>0.07</v>
      </c>
      <c r="U12" s="28" t="n">
        <v>0.02</v>
      </c>
      <c r="V12" s="28" t="n">
        <v>0.07</v>
      </c>
      <c r="W12" s="28" t="n">
        <v>0.05</v>
      </c>
      <c r="X12" s="28" t="n">
        <v>0.08</v>
      </c>
      <c r="Y12" s="28" t="n">
        <v>0.04</v>
      </c>
      <c r="Z12" s="28" t="n">
        <v>0.08</v>
      </c>
      <c r="AA12" s="28" t="n">
        <v>0.01</v>
      </c>
      <c r="AB12" s="34"/>
    </row>
    <row r="13" customFormat="false" ht="19.5" hidden="false" customHeight="false" outlineLevel="0" collapsed="false">
      <c r="A13" s="19" t="s">
        <v>31</v>
      </c>
      <c r="B13" s="33" t="n">
        <v>29</v>
      </c>
      <c r="C13" s="33" t="n">
        <v>29</v>
      </c>
      <c r="D13" s="33" t="n">
        <v>29</v>
      </c>
      <c r="E13" s="33" t="n">
        <v>29</v>
      </c>
      <c r="F13" s="53" t="n">
        <v>2</v>
      </c>
      <c r="G13" s="47" t="n">
        <v>0</v>
      </c>
      <c r="H13" s="47" t="n">
        <v>0</v>
      </c>
      <c r="I13" s="53" t="n">
        <v>8</v>
      </c>
      <c r="J13" s="53" t="n">
        <v>35</v>
      </c>
      <c r="K13" s="33" t="n">
        <v>36</v>
      </c>
      <c r="L13" s="33" t="n">
        <v>36</v>
      </c>
      <c r="M13" s="33" t="n">
        <v>21</v>
      </c>
      <c r="N13" s="33" t="n">
        <v>110</v>
      </c>
      <c r="O13" s="33" t="n">
        <v>108</v>
      </c>
      <c r="P13" s="33" t="n">
        <v>108</v>
      </c>
      <c r="Q13" s="33" t="n">
        <v>4</v>
      </c>
      <c r="R13" s="33" t="n">
        <v>108</v>
      </c>
      <c r="S13" s="33" t="n">
        <v>114</v>
      </c>
      <c r="T13" s="33" t="n">
        <v>112</v>
      </c>
      <c r="U13" s="33" t="n">
        <v>112</v>
      </c>
      <c r="V13" s="33" t="n">
        <v>112</v>
      </c>
      <c r="W13" s="33" t="n">
        <v>112</v>
      </c>
      <c r="X13" s="33" t="n">
        <v>112</v>
      </c>
      <c r="Y13" s="33" t="n">
        <v>112</v>
      </c>
      <c r="Z13" s="33" t="n">
        <v>112</v>
      </c>
      <c r="AA13" s="33" t="n">
        <v>16</v>
      </c>
      <c r="AB13" s="34"/>
    </row>
    <row r="14" customFormat="false" ht="15" hidden="false" customHeight="false" outlineLevel="0" collapsed="false">
      <c r="A14" s="0" t="s">
        <v>85</v>
      </c>
      <c r="G14" s="103"/>
      <c r="H14" s="103"/>
    </row>
    <row r="15" customFormat="false" ht="18.75" hidden="false" customHeight="false" outlineLevel="0" collapsed="false">
      <c r="B15" s="88" t="s">
        <v>86</v>
      </c>
      <c r="C15" s="89"/>
      <c r="D15" s="90"/>
      <c r="E15" s="91"/>
      <c r="F15" s="92" t="s">
        <v>87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5"/>
      <c r="E17" s="96"/>
      <c r="F17" s="92" t="s">
        <v>88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89"/>
      <c r="E18" s="89"/>
      <c r="F18" s="92"/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  <row r="19" customFormat="false" ht="18.75" hidden="false" customHeight="false" outlineLevel="0" collapsed="false">
      <c r="B19" s="89"/>
      <c r="C19" s="89"/>
      <c r="D19" s="97"/>
      <c r="E19" s="98"/>
      <c r="F19" s="92" t="s">
        <v>89</v>
      </c>
      <c r="G19" s="93"/>
      <c r="H19" s="93"/>
      <c r="I19" s="93"/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18.75" hidden="false" customHeight="false" outlineLevel="0" collapsed="false">
      <c r="B20" s="89"/>
      <c r="C20" s="89"/>
      <c r="D20" s="89"/>
      <c r="E20" s="89"/>
      <c r="F20" s="92"/>
      <c r="G20" s="93"/>
      <c r="H20" s="93"/>
      <c r="I20" s="93"/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</row>
    <row r="21" customFormat="false" ht="18.75" hidden="false" customHeight="false" outlineLevel="0" collapsed="false">
      <c r="B21" s="89"/>
      <c r="C21" s="89"/>
      <c r="D21" s="99"/>
      <c r="E21" s="100"/>
      <c r="F21" s="92" t="s">
        <v>90</v>
      </c>
      <c r="G21" s="93"/>
      <c r="H21" s="93"/>
      <c r="I21" s="93"/>
      <c r="J21" s="93"/>
      <c r="K21" s="93"/>
      <c r="L21" s="93"/>
      <c r="M21" s="93"/>
      <c r="N21" s="94"/>
      <c r="O21" s="94"/>
      <c r="P21" s="94"/>
      <c r="Q21" s="94"/>
      <c r="R21" s="94"/>
      <c r="S21" s="94"/>
      <c r="T21" s="94"/>
      <c r="U21" s="94"/>
      <c r="V21" s="94"/>
    </row>
  </sheetData>
  <mergeCells count="6">
    <mergeCell ref="B1:F1"/>
    <mergeCell ref="G1:I1"/>
    <mergeCell ref="J1:M1"/>
    <mergeCell ref="N1:P1"/>
    <mergeCell ref="Q1:T1"/>
    <mergeCell ref="U1:AB1"/>
  </mergeCells>
  <conditionalFormatting sqref="Q8:U8 N8:O8 L8 B8:D8 F8 B10:AB10 W8:Z8 Q6:U6 N6:O6 L6 B6:D6 F6 W6:Z6 Q4:U4 N4:O4 F4 B4:D4 W4:Z4">
    <cfRule type="cellIs" priority="2" operator="greaterThanOrEqual" aboveAverage="0" equalAverage="0" bottom="0" percent="0" rank="0" text="" dxfId="261">
      <formula>30%</formula>
    </cfRule>
    <cfRule type="cellIs" priority="3" operator="between" aboveAverage="0" equalAverage="0" bottom="0" percent="0" rank="0" text="" dxfId="262">
      <formula>21%</formula>
      <formula>29%</formula>
    </cfRule>
    <cfRule type="cellIs" priority="4" operator="between" aboveAverage="0" equalAverage="0" bottom="0" percent="0" rank="0" text="" dxfId="263">
      <formula>11%</formula>
      <formula>20%</formula>
    </cfRule>
  </conditionalFormatting>
  <conditionalFormatting sqref="B12:AA12">
    <cfRule type="cellIs" priority="5" operator="greaterThanOrEqual" aboveAverage="0" equalAverage="0" bottom="0" percent="0" rank="0" text="" dxfId="264">
      <formula>30%</formula>
    </cfRule>
    <cfRule type="cellIs" priority="6" operator="between" aboveAverage="0" equalAverage="0" bottom="0" percent="0" rank="0" text="" dxfId="265">
      <formula>21%</formula>
      <formula>29%</formula>
    </cfRule>
    <cfRule type="cellIs" priority="7" operator="between" aboveAverage="0" equalAverage="0" bottom="0" percent="0" rank="0" text="" dxfId="266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8" activePane="bottomLeft" state="frozen"/>
      <selection pane="topLeft" activeCell="A1" activeCellId="0" sqref="A1"/>
      <selection pane="bottomLeft" activeCell="A9" activeCellId="0" sqref="A9:IV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2" t="s">
        <v>2</v>
      </c>
      <c r="K1" s="2"/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21" hidden="false" customHeight="false" outlineLevel="0" collapsed="false">
      <c r="A3" s="54" t="n">
        <v>2009</v>
      </c>
      <c r="B3" s="55" t="s">
        <v>6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</row>
    <row r="4" customFormat="false" ht="21.75" hidden="false" customHeight="false" outlineLevel="0" collapsed="false">
      <c r="A4" s="56" t="n">
        <v>2010</v>
      </c>
      <c r="B4" s="17" t="s">
        <v>6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</row>
    <row r="5" customFormat="false" ht="42" hidden="false" customHeight="false" outlineLevel="0" collapsed="false">
      <c r="A5" s="57" t="s">
        <v>63</v>
      </c>
      <c r="B5" s="58" t="n">
        <v>0</v>
      </c>
      <c r="C5" s="58" t="n">
        <v>0.17</v>
      </c>
      <c r="D5" s="58" t="n">
        <v>0.17</v>
      </c>
      <c r="E5" s="59"/>
      <c r="F5" s="60" t="n">
        <v>0.17</v>
      </c>
      <c r="G5" s="59"/>
      <c r="H5" s="59"/>
      <c r="I5" s="59"/>
      <c r="J5" s="59"/>
      <c r="K5" s="59"/>
      <c r="L5" s="58" t="n">
        <v>0.11</v>
      </c>
      <c r="M5" s="59"/>
      <c r="N5" s="58" t="n">
        <v>0.31</v>
      </c>
      <c r="O5" s="58" t="n">
        <v>0.08</v>
      </c>
      <c r="P5" s="59"/>
      <c r="Q5" s="58" t="n">
        <v>0.08</v>
      </c>
      <c r="R5" s="58" t="n">
        <v>0.09</v>
      </c>
      <c r="S5" s="58" t="n">
        <v>0.23</v>
      </c>
      <c r="T5" s="58" t="n">
        <v>0.17</v>
      </c>
      <c r="U5" s="58" t="n">
        <v>0.08</v>
      </c>
      <c r="V5" s="59"/>
      <c r="W5" s="58" t="n">
        <v>0</v>
      </c>
      <c r="X5" s="58" t="n">
        <v>0</v>
      </c>
      <c r="Y5" s="58" t="n">
        <v>0.17</v>
      </c>
      <c r="Z5" s="58" t="n">
        <v>0.17</v>
      </c>
      <c r="AA5" s="7"/>
      <c r="AB5" s="7"/>
    </row>
    <row r="6" customFormat="false" ht="18.75" hidden="false" customHeight="false" outlineLevel="0" collapsed="false">
      <c r="A6" s="15" t="s">
        <v>31</v>
      </c>
      <c r="B6" s="29" t="n">
        <v>5</v>
      </c>
      <c r="C6" s="29" t="n">
        <v>6</v>
      </c>
      <c r="D6" s="29" t="n">
        <v>6</v>
      </c>
      <c r="E6" s="30"/>
      <c r="F6" s="29"/>
      <c r="G6" s="30"/>
      <c r="H6" s="30"/>
      <c r="I6" s="30"/>
      <c r="J6" s="30"/>
      <c r="K6" s="30"/>
      <c r="L6" s="29" t="n">
        <v>9</v>
      </c>
      <c r="M6" s="30"/>
      <c r="N6" s="29" t="n">
        <v>13</v>
      </c>
      <c r="O6" s="29" t="n">
        <v>12</v>
      </c>
      <c r="P6" s="30"/>
      <c r="Q6" s="29" t="n">
        <v>12</v>
      </c>
      <c r="R6" s="29" t="n">
        <v>11</v>
      </c>
      <c r="S6" s="29" t="n">
        <v>13</v>
      </c>
      <c r="T6" s="29" t="n">
        <v>12</v>
      </c>
      <c r="U6" s="29" t="n">
        <v>13</v>
      </c>
      <c r="V6" s="30"/>
      <c r="W6" s="29" t="n">
        <v>11</v>
      </c>
      <c r="X6" s="29" t="n">
        <v>11</v>
      </c>
      <c r="Y6" s="29" t="n">
        <v>12</v>
      </c>
      <c r="Z6" s="29" t="n">
        <v>12</v>
      </c>
      <c r="AA6" s="30"/>
      <c r="AB6" s="30"/>
    </row>
    <row r="7" customFormat="false" ht="42" hidden="false" customHeight="false" outlineLevel="0" collapsed="false">
      <c r="A7" s="51" t="s">
        <v>64</v>
      </c>
      <c r="B7" s="13" t="n">
        <v>0</v>
      </c>
      <c r="C7" s="13" t="n">
        <v>0</v>
      </c>
      <c r="D7" s="13" t="n">
        <v>0</v>
      </c>
      <c r="E7" s="13" t="n">
        <v>0</v>
      </c>
      <c r="F7" s="61" t="n">
        <v>0</v>
      </c>
      <c r="G7" s="61" t="n">
        <v>0</v>
      </c>
      <c r="H7" s="61" t="n">
        <v>0</v>
      </c>
      <c r="I7" s="61" t="n">
        <v>0</v>
      </c>
      <c r="J7" s="61"/>
      <c r="K7" s="13" t="n">
        <v>0.33</v>
      </c>
      <c r="L7" s="13" t="n">
        <v>0</v>
      </c>
      <c r="M7" s="13" t="n">
        <v>0</v>
      </c>
      <c r="N7" s="13" t="n">
        <v>0.15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.04</v>
      </c>
      <c r="T7" s="13" t="n">
        <v>0.04</v>
      </c>
      <c r="U7" s="13" t="n">
        <v>0</v>
      </c>
      <c r="V7" s="13" t="n">
        <v>0</v>
      </c>
      <c r="W7" s="13" t="n">
        <v>0</v>
      </c>
      <c r="X7" s="13" t="n">
        <v>0.08</v>
      </c>
      <c r="Y7" s="13" t="n">
        <v>0</v>
      </c>
      <c r="Z7" s="13" t="n">
        <v>0</v>
      </c>
      <c r="AA7" s="13" t="n">
        <v>0</v>
      </c>
      <c r="AB7" s="44" t="n">
        <v>0</v>
      </c>
    </row>
    <row r="8" customFormat="false" ht="19.5" hidden="false" customHeight="false" outlineLevel="0" collapsed="false">
      <c r="A8" s="19" t="s">
        <v>31</v>
      </c>
      <c r="B8" s="33" t="n">
        <v>7</v>
      </c>
      <c r="C8" s="33" t="n">
        <v>11</v>
      </c>
      <c r="D8" s="33" t="n">
        <v>11</v>
      </c>
      <c r="E8" s="33" t="n">
        <v>11</v>
      </c>
      <c r="F8" s="47" t="n">
        <v>0</v>
      </c>
      <c r="G8" s="47" t="n">
        <v>0</v>
      </c>
      <c r="H8" s="47" t="n">
        <v>0</v>
      </c>
      <c r="I8" s="53" t="n">
        <v>1</v>
      </c>
      <c r="J8" s="53"/>
      <c r="K8" s="33" t="n">
        <v>3</v>
      </c>
      <c r="L8" s="33" t="n">
        <v>2</v>
      </c>
      <c r="M8" s="33" t="n">
        <v>1</v>
      </c>
      <c r="N8" s="33" t="n">
        <v>26</v>
      </c>
      <c r="O8" s="33" t="n">
        <v>28</v>
      </c>
      <c r="P8" s="33" t="n">
        <v>28</v>
      </c>
      <c r="Q8" s="33" t="n">
        <v>28</v>
      </c>
      <c r="R8" s="33" t="n">
        <v>28</v>
      </c>
      <c r="S8" s="33" t="n">
        <v>28</v>
      </c>
      <c r="T8" s="33" t="n">
        <v>27</v>
      </c>
      <c r="U8" s="33" t="n">
        <v>26</v>
      </c>
      <c r="V8" s="33" t="n">
        <v>27</v>
      </c>
      <c r="W8" s="33" t="n">
        <v>26</v>
      </c>
      <c r="X8" s="33" t="n">
        <v>26</v>
      </c>
      <c r="Y8" s="33" t="n">
        <v>26</v>
      </c>
      <c r="Z8" s="33" t="n">
        <v>26</v>
      </c>
      <c r="AA8" s="33" t="n">
        <v>22</v>
      </c>
      <c r="AB8" s="46" t="n">
        <v>17</v>
      </c>
    </row>
    <row r="9" customFormat="false" ht="42" hidden="false" customHeight="false" outlineLevel="0" collapsed="false">
      <c r="A9" s="51" t="s">
        <v>65</v>
      </c>
      <c r="B9" s="13" t="n">
        <v>0.06</v>
      </c>
      <c r="C9" s="13" t="n">
        <v>0</v>
      </c>
      <c r="D9" s="13" t="n">
        <v>0</v>
      </c>
      <c r="E9" s="13" t="n">
        <v>0</v>
      </c>
      <c r="F9" s="62" t="n">
        <v>0.1</v>
      </c>
      <c r="G9" s="61" t="n">
        <v>0</v>
      </c>
      <c r="H9" s="61" t="n">
        <v>0.25</v>
      </c>
      <c r="I9" s="61" t="n">
        <v>1</v>
      </c>
      <c r="J9" s="61" t="n">
        <v>0.13</v>
      </c>
      <c r="K9" s="13" t="n">
        <v>0.13</v>
      </c>
      <c r="L9" s="13" t="n">
        <v>0.13</v>
      </c>
      <c r="M9" s="13" t="n">
        <v>0.3</v>
      </c>
      <c r="N9" s="13" t="n">
        <v>0.05</v>
      </c>
      <c r="O9" s="13" t="n">
        <v>0.02</v>
      </c>
      <c r="P9" s="13" t="n">
        <v>0.02</v>
      </c>
      <c r="Q9" s="13" t="n">
        <v>0</v>
      </c>
      <c r="R9" s="13" t="n">
        <v>0</v>
      </c>
      <c r="S9" s="13" t="n">
        <v>0.08</v>
      </c>
      <c r="T9" s="13" t="n">
        <v>0.01</v>
      </c>
      <c r="U9" s="13" t="n">
        <v>0.01</v>
      </c>
      <c r="V9" s="13" t="n">
        <v>0.01</v>
      </c>
      <c r="W9" s="13" t="n">
        <v>0.01</v>
      </c>
      <c r="X9" s="13" t="n">
        <v>0.14</v>
      </c>
      <c r="Y9" s="13" t="n">
        <v>0.01</v>
      </c>
      <c r="Z9" s="13" t="n">
        <v>0.02</v>
      </c>
      <c r="AA9" s="13" t="n">
        <v>0</v>
      </c>
      <c r="AB9" s="63"/>
    </row>
    <row r="10" customFormat="false" ht="19.5" hidden="false" customHeight="false" outlineLevel="0" collapsed="false">
      <c r="A10" s="19" t="s">
        <v>31</v>
      </c>
      <c r="B10" s="33" t="n">
        <v>15</v>
      </c>
      <c r="C10" s="33" t="n">
        <v>15</v>
      </c>
      <c r="D10" s="33" t="n">
        <v>15</v>
      </c>
      <c r="E10" s="33" t="n">
        <v>15</v>
      </c>
      <c r="F10" s="53" t="n">
        <v>10</v>
      </c>
      <c r="G10" s="53" t="n">
        <v>3</v>
      </c>
      <c r="H10" s="53" t="n">
        <v>4</v>
      </c>
      <c r="I10" s="53" t="n">
        <v>17</v>
      </c>
      <c r="J10" s="53" t="n">
        <v>23</v>
      </c>
      <c r="K10" s="33" t="n">
        <v>23</v>
      </c>
      <c r="L10" s="33" t="n">
        <v>23</v>
      </c>
      <c r="M10" s="33" t="n">
        <v>13</v>
      </c>
      <c r="N10" s="33" t="n">
        <v>84</v>
      </c>
      <c r="O10" s="33" t="n">
        <v>83</v>
      </c>
      <c r="P10" s="33" t="n">
        <v>84</v>
      </c>
      <c r="Q10" s="33" t="n">
        <v>24</v>
      </c>
      <c r="R10" s="33" t="n">
        <v>84</v>
      </c>
      <c r="S10" s="33" t="n">
        <v>84</v>
      </c>
      <c r="T10" s="33" t="n">
        <v>84</v>
      </c>
      <c r="U10" s="33" t="n">
        <v>84</v>
      </c>
      <c r="V10" s="33" t="n">
        <v>84</v>
      </c>
      <c r="W10" s="33" t="n">
        <v>84</v>
      </c>
      <c r="X10" s="33" t="n">
        <v>84</v>
      </c>
      <c r="Y10" s="33" t="n">
        <v>84</v>
      </c>
      <c r="Z10" s="33" t="n">
        <v>82</v>
      </c>
      <c r="AA10" s="33" t="n">
        <v>33</v>
      </c>
      <c r="AB10" s="64"/>
    </row>
    <row r="11" customFormat="false" ht="15" hidden="false" customHeight="false" outlineLevel="0" collapsed="false">
      <c r="A11" s="0" t="s">
        <v>85</v>
      </c>
    </row>
    <row r="12" customFormat="false" ht="18.75" hidden="false" customHeight="false" outlineLevel="0" collapsed="false">
      <c r="B12" s="88" t="s">
        <v>86</v>
      </c>
      <c r="C12" s="89"/>
      <c r="D12" s="90"/>
      <c r="E12" s="91"/>
      <c r="F12" s="92" t="s">
        <v>87</v>
      </c>
      <c r="G12" s="93"/>
      <c r="H12" s="93"/>
      <c r="I12" s="93"/>
      <c r="J12" s="93"/>
      <c r="K12" s="93"/>
      <c r="L12" s="93"/>
      <c r="M12" s="93"/>
      <c r="N12" s="94"/>
      <c r="O12" s="94"/>
      <c r="P12" s="94"/>
      <c r="Q12" s="94"/>
      <c r="R12" s="94"/>
      <c r="S12" s="94"/>
      <c r="T12" s="94"/>
      <c r="U12" s="94"/>
      <c r="V12" s="94"/>
    </row>
    <row r="13" customFormat="false" ht="18.75" hidden="false" customHeight="false" outlineLevel="0" collapsed="false">
      <c r="B13" s="89"/>
      <c r="C13" s="89"/>
      <c r="D13" s="89"/>
      <c r="E13" s="89"/>
      <c r="F13" s="92"/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95"/>
      <c r="E14" s="96"/>
      <c r="F14" s="92" t="s">
        <v>88</v>
      </c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89"/>
      <c r="E15" s="89"/>
      <c r="F15" s="92"/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97"/>
      <c r="E16" s="98"/>
      <c r="F16" s="92" t="s">
        <v>89</v>
      </c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89"/>
      <c r="E17" s="89"/>
      <c r="F17" s="92"/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  <row r="18" customFormat="false" ht="18.75" hidden="false" customHeight="false" outlineLevel="0" collapsed="false">
      <c r="B18" s="89"/>
      <c r="C18" s="89"/>
      <c r="D18" s="99"/>
      <c r="E18" s="100"/>
      <c r="F18" s="92" t="s">
        <v>90</v>
      </c>
      <c r="G18" s="93"/>
      <c r="H18" s="93"/>
      <c r="I18" s="93"/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</row>
  </sheetData>
  <mergeCells count="8">
    <mergeCell ref="B1:F1"/>
    <mergeCell ref="G1:I1"/>
    <mergeCell ref="J1:M1"/>
    <mergeCell ref="N1:P1"/>
    <mergeCell ref="Q1:T1"/>
    <mergeCell ref="U1:AB1"/>
    <mergeCell ref="B3:AB3"/>
    <mergeCell ref="B4:AB4"/>
  </mergeCells>
  <conditionalFormatting sqref="Q5:U5 N5:O5 L5 B5:D5 F5 B7:AA7 W5:Z5">
    <cfRule type="cellIs" priority="2" operator="greaterThanOrEqual" aboveAverage="0" equalAverage="0" bottom="0" percent="0" rank="0" text="" dxfId="267">
      <formula>30%</formula>
    </cfRule>
    <cfRule type="cellIs" priority="3" operator="between" aboveAverage="0" equalAverage="0" bottom="0" percent="0" rank="0" text="" dxfId="268">
      <formula>21%</formula>
      <formula>29%</formula>
    </cfRule>
    <cfRule type="cellIs" priority="4" operator="between" aboveAverage="0" equalAverage="0" bottom="0" percent="0" rank="0" text="" dxfId="269">
      <formula>11%</formula>
      <formula>20%</formula>
    </cfRule>
  </conditionalFormatting>
  <conditionalFormatting sqref="B9:AA9">
    <cfRule type="cellIs" priority="5" operator="greaterThanOrEqual" aboveAverage="0" equalAverage="0" bottom="0" percent="0" rank="0" text="" dxfId="270">
      <formula>30%</formula>
    </cfRule>
    <cfRule type="cellIs" priority="6" operator="between" aboveAverage="0" equalAverage="0" bottom="0" percent="0" rank="0" text="" dxfId="271">
      <formula>21%</formula>
      <formula>29%</formula>
    </cfRule>
    <cfRule type="cellIs" priority="7" operator="between" aboveAverage="0" equalAverage="0" bottom="0" percent="0" rank="0" text="" dxfId="272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:IV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 t="s">
        <v>1</v>
      </c>
      <c r="H1" s="2"/>
      <c r="I1" s="2"/>
      <c r="J1" s="104"/>
      <c r="K1" s="2" t="s">
        <v>2</v>
      </c>
      <c r="L1" s="2"/>
      <c r="M1" s="2"/>
      <c r="N1" s="2" t="s">
        <v>3</v>
      </c>
      <c r="O1" s="2"/>
      <c r="P1" s="2"/>
      <c r="Q1" s="2" t="s">
        <v>4</v>
      </c>
      <c r="R1" s="2"/>
      <c r="S1" s="2"/>
      <c r="T1" s="2"/>
      <c r="U1" s="2" t="s">
        <v>5</v>
      </c>
      <c r="V1" s="2"/>
      <c r="W1" s="2"/>
      <c r="X1" s="2"/>
      <c r="Y1" s="2"/>
      <c r="Z1" s="2"/>
      <c r="AA1" s="2"/>
      <c r="AB1" s="2"/>
    </row>
    <row r="2" customFormat="false" ht="166.5" hidden="false" customHeight="false" outlineLevel="0" collapsed="false">
      <c r="A2" s="3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92</v>
      </c>
      <c r="K2" s="4" t="s">
        <v>16</v>
      </c>
      <c r="L2" s="4" t="s">
        <v>17</v>
      </c>
      <c r="M2" s="4" t="s">
        <v>18</v>
      </c>
      <c r="N2" s="4" t="s">
        <v>19</v>
      </c>
      <c r="O2" s="4" t="s">
        <v>20</v>
      </c>
      <c r="P2" s="4" t="s">
        <v>21</v>
      </c>
      <c r="Q2" s="4" t="s">
        <v>11</v>
      </c>
      <c r="R2" s="4" t="s">
        <v>22</v>
      </c>
      <c r="S2" s="4" t="s">
        <v>23</v>
      </c>
      <c r="T2" s="4" t="s">
        <v>24</v>
      </c>
      <c r="U2" s="4" t="s">
        <v>8</v>
      </c>
      <c r="V2" s="4" t="s">
        <v>10</v>
      </c>
      <c r="W2" s="4" t="s">
        <v>9</v>
      </c>
      <c r="X2" s="4" t="s">
        <v>25</v>
      </c>
      <c r="Y2" s="4" t="s">
        <v>26</v>
      </c>
      <c r="Z2" s="4" t="s">
        <v>27</v>
      </c>
      <c r="AA2" s="4" t="s">
        <v>28</v>
      </c>
      <c r="AB2" s="4" t="s">
        <v>29</v>
      </c>
    </row>
    <row r="3" customFormat="false" ht="21.75" hidden="false" customHeight="false" outlineLevel="0" collapsed="false">
      <c r="A3" s="54" t="n">
        <v>2009</v>
      </c>
      <c r="B3" s="55" t="s">
        <v>66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</row>
    <row r="4" customFormat="false" ht="21.75" hidden="false" customHeight="false" outlineLevel="0" collapsed="false">
      <c r="A4" s="54" t="n">
        <v>2010</v>
      </c>
      <c r="B4" s="55" t="s">
        <v>67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</row>
    <row r="5" customFormat="false" ht="21" hidden="false" customHeight="false" outlineLevel="0" collapsed="false">
      <c r="A5" s="54" t="n">
        <v>2011</v>
      </c>
      <c r="B5" s="55" t="s">
        <v>68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</row>
    <row r="6" customFormat="false" ht="42" hidden="false" customHeight="false" outlineLevel="0" collapsed="false">
      <c r="A6" s="57" t="s">
        <v>69</v>
      </c>
      <c r="B6" s="66" t="n">
        <v>0</v>
      </c>
      <c r="C6" s="66" t="n">
        <v>0</v>
      </c>
      <c r="D6" s="66" t="n">
        <v>0</v>
      </c>
      <c r="E6" s="66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/>
      <c r="K6" s="66" t="n">
        <v>0.33</v>
      </c>
      <c r="L6" s="66" t="n">
        <v>0</v>
      </c>
      <c r="M6" s="66" t="n">
        <v>0</v>
      </c>
      <c r="N6" s="66" t="n">
        <v>0.15</v>
      </c>
      <c r="O6" s="66" t="n">
        <v>0.07</v>
      </c>
      <c r="P6" s="66" t="n">
        <v>0.06</v>
      </c>
      <c r="Q6" s="66" t="n">
        <v>0.2</v>
      </c>
      <c r="R6" s="66" t="n">
        <v>0</v>
      </c>
      <c r="S6" s="66" t="n">
        <v>0</v>
      </c>
      <c r="T6" s="66" t="n">
        <v>0</v>
      </c>
      <c r="U6" s="66" t="n">
        <v>0</v>
      </c>
      <c r="V6" s="66" t="n">
        <v>0</v>
      </c>
      <c r="W6" s="66" t="n">
        <v>0</v>
      </c>
      <c r="X6" s="66" t="n">
        <v>0</v>
      </c>
      <c r="Y6" s="66" t="n">
        <v>0</v>
      </c>
      <c r="Z6" s="66" t="n">
        <v>0</v>
      </c>
      <c r="AA6" s="66" t="n">
        <v>0</v>
      </c>
      <c r="AB6" s="68" t="n">
        <v>0</v>
      </c>
    </row>
    <row r="7" customFormat="false" ht="19.5" hidden="false" customHeight="false" outlineLevel="0" collapsed="false">
      <c r="A7" s="19" t="s">
        <v>31</v>
      </c>
      <c r="B7" s="73" t="n">
        <v>3</v>
      </c>
      <c r="C7" s="73" t="n">
        <v>6</v>
      </c>
      <c r="D7" s="73" t="n">
        <v>6</v>
      </c>
      <c r="E7" s="73" t="n">
        <v>6</v>
      </c>
      <c r="F7" s="75" t="n">
        <v>0</v>
      </c>
      <c r="G7" s="75" t="n">
        <v>0</v>
      </c>
      <c r="H7" s="75" t="n">
        <v>0</v>
      </c>
      <c r="I7" s="75" t="n">
        <v>0</v>
      </c>
      <c r="J7" s="75"/>
      <c r="K7" s="73" t="n">
        <v>3</v>
      </c>
      <c r="L7" s="73" t="n">
        <v>3</v>
      </c>
      <c r="M7" s="73" t="n">
        <v>1</v>
      </c>
      <c r="N7" s="73" t="n">
        <v>13</v>
      </c>
      <c r="O7" s="73" t="n">
        <v>15</v>
      </c>
      <c r="P7" s="73" t="n">
        <v>16</v>
      </c>
      <c r="Q7" s="73" t="n">
        <v>15</v>
      </c>
      <c r="R7" s="73" t="n">
        <v>17</v>
      </c>
      <c r="S7" s="73" t="n">
        <v>16</v>
      </c>
      <c r="T7" s="73" t="n">
        <v>17</v>
      </c>
      <c r="U7" s="73" t="n">
        <v>17</v>
      </c>
      <c r="V7" s="73" t="n">
        <v>17</v>
      </c>
      <c r="W7" s="73" t="n">
        <v>17</v>
      </c>
      <c r="X7" s="73" t="n">
        <v>16</v>
      </c>
      <c r="Y7" s="73" t="n">
        <v>17</v>
      </c>
      <c r="Z7" s="73" t="n">
        <v>17</v>
      </c>
      <c r="AA7" s="73" t="n">
        <v>10</v>
      </c>
      <c r="AB7" s="105" t="n">
        <v>5</v>
      </c>
    </row>
    <row r="8" customFormat="false" ht="42" hidden="false" customHeight="false" outlineLevel="0" collapsed="false">
      <c r="A8" s="57" t="s">
        <v>70</v>
      </c>
      <c r="B8" s="66" t="n">
        <v>0.06</v>
      </c>
      <c r="C8" s="66" t="n">
        <v>0</v>
      </c>
      <c r="D8" s="66" t="n">
        <v>0</v>
      </c>
      <c r="E8" s="66" t="n">
        <v>0</v>
      </c>
      <c r="F8" s="67" t="n">
        <v>0</v>
      </c>
      <c r="G8" s="67" t="n">
        <v>0</v>
      </c>
      <c r="H8" s="67" t="n">
        <v>0</v>
      </c>
      <c r="I8" s="67" t="n">
        <v>0.06</v>
      </c>
      <c r="J8" s="67" t="n">
        <v>0.15</v>
      </c>
      <c r="K8" s="66" t="n">
        <v>0.43</v>
      </c>
      <c r="L8" s="66" t="n">
        <v>0.14</v>
      </c>
      <c r="M8" s="66" t="n">
        <v>0.86</v>
      </c>
      <c r="N8" s="66" t="n">
        <v>0.04</v>
      </c>
      <c r="O8" s="66" t="n">
        <v>0.05</v>
      </c>
      <c r="P8" s="66" t="n">
        <v>0.04</v>
      </c>
      <c r="Q8" s="66" t="n">
        <v>0.02</v>
      </c>
      <c r="R8" s="66" t="n">
        <v>0</v>
      </c>
      <c r="S8" s="66" t="n">
        <v>0.04</v>
      </c>
      <c r="T8" s="66" t="n">
        <v>0.02</v>
      </c>
      <c r="U8" s="66" t="n">
        <v>0</v>
      </c>
      <c r="V8" s="66" t="n">
        <v>0.02</v>
      </c>
      <c r="W8" s="66" t="n">
        <v>0.02</v>
      </c>
      <c r="X8" s="66" t="n">
        <v>0.08</v>
      </c>
      <c r="Y8" s="66" t="n">
        <v>0</v>
      </c>
      <c r="Z8" s="66" t="n">
        <v>0.04</v>
      </c>
      <c r="AA8" s="66" t="n">
        <v>0.02</v>
      </c>
      <c r="AB8" s="72"/>
    </row>
    <row r="9" customFormat="false" ht="19.5" hidden="false" customHeight="false" outlineLevel="0" collapsed="false">
      <c r="A9" s="19" t="s">
        <v>31</v>
      </c>
      <c r="B9" s="73" t="n">
        <v>17</v>
      </c>
      <c r="C9" s="73" t="n">
        <v>17</v>
      </c>
      <c r="D9" s="73" t="n">
        <v>17</v>
      </c>
      <c r="E9" s="73" t="n">
        <v>17</v>
      </c>
      <c r="F9" s="74" t="n">
        <v>10</v>
      </c>
      <c r="G9" s="75" t="n">
        <v>0</v>
      </c>
      <c r="H9" s="75" t="n">
        <v>0</v>
      </c>
      <c r="I9" s="75" t="n">
        <v>0</v>
      </c>
      <c r="J9" s="74" t="n">
        <v>7</v>
      </c>
      <c r="K9" s="73" t="n">
        <v>7</v>
      </c>
      <c r="L9" s="73" t="n">
        <v>7</v>
      </c>
      <c r="M9" s="73" t="n">
        <v>7</v>
      </c>
      <c r="N9" s="73" t="n">
        <v>56</v>
      </c>
      <c r="O9" s="73" t="n">
        <v>55</v>
      </c>
      <c r="P9" s="73" t="n">
        <v>53</v>
      </c>
      <c r="Q9" s="73" t="n">
        <v>10</v>
      </c>
      <c r="R9" s="73" t="n">
        <v>56</v>
      </c>
      <c r="S9" s="73" t="n">
        <v>56</v>
      </c>
      <c r="T9" s="73" t="n">
        <v>56</v>
      </c>
      <c r="U9" s="73" t="n">
        <v>56</v>
      </c>
      <c r="V9" s="73" t="n">
        <v>56</v>
      </c>
      <c r="W9" s="73" t="n">
        <v>56</v>
      </c>
      <c r="X9" s="73" t="n">
        <v>56</v>
      </c>
      <c r="Y9" s="73" t="n">
        <v>56</v>
      </c>
      <c r="Z9" s="73" t="n">
        <v>56</v>
      </c>
      <c r="AA9" s="73" t="n">
        <v>56</v>
      </c>
      <c r="AB9" s="76"/>
    </row>
    <row r="10" customFormat="false" ht="18.75" hidden="false" customHeight="false" outlineLevel="0" collapsed="false">
      <c r="A10" s="101"/>
      <c r="B10" s="102"/>
      <c r="C10" s="102"/>
      <c r="D10" s="69"/>
      <c r="E10" s="102"/>
      <c r="F10" s="106"/>
      <c r="G10" s="106"/>
      <c r="H10" s="106"/>
      <c r="I10" s="106"/>
      <c r="J10" s="106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7"/>
    </row>
    <row r="11" customFormat="false" ht="18.75" hidden="false" customHeight="false" outlineLevel="0" collapsed="false">
      <c r="B11" s="88" t="s">
        <v>86</v>
      </c>
      <c r="C11" s="89"/>
      <c r="D11" s="90"/>
      <c r="E11" s="91"/>
      <c r="F11" s="92" t="s">
        <v>87</v>
      </c>
      <c r="G11" s="93"/>
      <c r="H11" s="93"/>
      <c r="I11" s="93"/>
      <c r="J11" s="93"/>
      <c r="K11" s="93"/>
      <c r="L11" s="93"/>
      <c r="M11" s="93"/>
      <c r="N11" s="94"/>
      <c r="O11" s="94"/>
      <c r="P11" s="94"/>
      <c r="Q11" s="94"/>
      <c r="R11" s="94"/>
      <c r="S11" s="94"/>
      <c r="T11" s="94"/>
      <c r="U11" s="94"/>
      <c r="V11" s="94"/>
    </row>
    <row r="12" customFormat="false" ht="18.75" hidden="false" customHeight="false" outlineLevel="0" collapsed="false">
      <c r="B12" s="89"/>
      <c r="C12" s="89"/>
      <c r="D12" s="89"/>
      <c r="E12" s="89"/>
      <c r="F12" s="92"/>
      <c r="G12" s="93"/>
      <c r="H12" s="93"/>
      <c r="I12" s="93"/>
      <c r="J12" s="93"/>
      <c r="K12" s="93"/>
      <c r="L12" s="93"/>
      <c r="M12" s="93"/>
      <c r="N12" s="94"/>
      <c r="O12" s="94"/>
      <c r="P12" s="94"/>
      <c r="Q12" s="94"/>
      <c r="R12" s="94"/>
      <c r="S12" s="94"/>
      <c r="T12" s="94"/>
      <c r="U12" s="94"/>
      <c r="V12" s="94"/>
    </row>
    <row r="13" customFormat="false" ht="18.75" hidden="false" customHeight="false" outlineLevel="0" collapsed="false">
      <c r="B13" s="89"/>
      <c r="C13" s="89"/>
      <c r="D13" s="95"/>
      <c r="E13" s="96"/>
      <c r="F13" s="92" t="s">
        <v>88</v>
      </c>
      <c r="G13" s="93"/>
      <c r="H13" s="93"/>
      <c r="I13" s="93"/>
      <c r="J13" s="93"/>
      <c r="K13" s="93"/>
      <c r="L13" s="93"/>
      <c r="M13" s="93"/>
      <c r="N13" s="94"/>
      <c r="O13" s="94"/>
      <c r="P13" s="94"/>
      <c r="Q13" s="94"/>
      <c r="R13" s="94"/>
      <c r="S13" s="94"/>
      <c r="T13" s="94"/>
      <c r="U13" s="94"/>
      <c r="V13" s="94"/>
    </row>
    <row r="14" customFormat="false" ht="18.75" hidden="false" customHeight="false" outlineLevel="0" collapsed="false">
      <c r="B14" s="89"/>
      <c r="C14" s="89"/>
      <c r="D14" s="89"/>
      <c r="E14" s="89"/>
      <c r="F14" s="92"/>
      <c r="G14" s="93"/>
      <c r="H14" s="93"/>
      <c r="I14" s="93"/>
      <c r="J14" s="93"/>
      <c r="K14" s="93"/>
      <c r="L14" s="93"/>
      <c r="M14" s="93"/>
      <c r="N14" s="94"/>
      <c r="O14" s="94"/>
      <c r="P14" s="94"/>
      <c r="Q14" s="94"/>
      <c r="R14" s="94"/>
      <c r="S14" s="94"/>
      <c r="T14" s="94"/>
      <c r="U14" s="94"/>
      <c r="V14" s="94"/>
    </row>
    <row r="15" customFormat="false" ht="18.75" hidden="false" customHeight="false" outlineLevel="0" collapsed="false">
      <c r="B15" s="89"/>
      <c r="C15" s="89"/>
      <c r="D15" s="97"/>
      <c r="E15" s="98"/>
      <c r="F15" s="92" t="s">
        <v>89</v>
      </c>
      <c r="G15" s="93"/>
      <c r="H15" s="93"/>
      <c r="I15" s="93"/>
      <c r="J15" s="93"/>
      <c r="K15" s="93"/>
      <c r="L15" s="93"/>
      <c r="M15" s="93"/>
      <c r="N15" s="94"/>
      <c r="O15" s="94"/>
      <c r="P15" s="94"/>
      <c r="Q15" s="94"/>
      <c r="R15" s="94"/>
      <c r="S15" s="94"/>
      <c r="T15" s="94"/>
      <c r="U15" s="94"/>
      <c r="V15" s="94"/>
    </row>
    <row r="16" customFormat="false" ht="18.75" hidden="false" customHeight="false" outlineLevel="0" collapsed="false">
      <c r="B16" s="89"/>
      <c r="C16" s="89"/>
      <c r="D16" s="89"/>
      <c r="E16" s="89"/>
      <c r="F16" s="92"/>
      <c r="G16" s="93"/>
      <c r="H16" s="93"/>
      <c r="I16" s="93"/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</row>
    <row r="17" customFormat="false" ht="18.75" hidden="false" customHeight="false" outlineLevel="0" collapsed="false">
      <c r="B17" s="89"/>
      <c r="C17" s="89"/>
      <c r="D17" s="99"/>
      <c r="E17" s="100"/>
      <c r="F17" s="92" t="s">
        <v>90</v>
      </c>
      <c r="G17" s="93"/>
      <c r="H17" s="93"/>
      <c r="I17" s="93"/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</row>
  </sheetData>
  <mergeCells count="9">
    <mergeCell ref="B1:F1"/>
    <mergeCell ref="G1:I1"/>
    <mergeCell ref="K1:M1"/>
    <mergeCell ref="N1:P1"/>
    <mergeCell ref="Q1:T1"/>
    <mergeCell ref="U1:AB1"/>
    <mergeCell ref="B3:AB3"/>
    <mergeCell ref="B4:AB4"/>
    <mergeCell ref="B5:AB5"/>
  </mergeCells>
  <conditionalFormatting sqref="B6:AA6">
    <cfRule type="cellIs" priority="2" operator="greaterThanOrEqual" aboveAverage="0" equalAverage="0" bottom="0" percent="0" rank="0" text="" dxfId="273">
      <formula>30%</formula>
    </cfRule>
    <cfRule type="cellIs" priority="3" operator="between" aboveAverage="0" equalAverage="0" bottom="0" percent="0" rank="0" text="" dxfId="274">
      <formula>21%</formula>
      <formula>29%</formula>
    </cfRule>
    <cfRule type="cellIs" priority="4" operator="between" aboveAverage="0" equalAverage="0" bottom="0" percent="0" rank="0" text="" dxfId="275">
      <formula>11%</formula>
      <formula>20%</formula>
    </cfRule>
  </conditionalFormatting>
  <conditionalFormatting sqref="B8:AA8">
    <cfRule type="cellIs" priority="5" operator="greaterThanOrEqual" aboveAverage="0" equalAverage="0" bottom="0" percent="0" rank="0" text="" dxfId="276">
      <formula>30%</formula>
    </cfRule>
    <cfRule type="cellIs" priority="6" operator="between" aboveAverage="0" equalAverage="0" bottom="0" percent="0" rank="0" text="" dxfId="277">
      <formula>21%</formula>
      <formula>29%</formula>
    </cfRule>
    <cfRule type="cellIs" priority="7" operator="between" aboveAverage="0" equalAverage="0" bottom="0" percent="0" rank="0" text="" dxfId="278">
      <formula>11%</formula>
      <formula>20%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3:45:54Z</dcterms:created>
  <dc:creator>Utilisateur</dc:creator>
  <dc:description/>
  <dc:language>en-US</dc:language>
  <cp:lastModifiedBy>John</cp:lastModifiedBy>
  <dcterms:modified xsi:type="dcterms:W3CDTF">2013-03-21T08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3</vt:lpwstr>
  </property>
  <property fmtid="{D5CDD505-2E9C-101B-9397-08002B2CF9AE}" pid="4" name="Order">
    <vt:r8>2800</vt:r8>
  </property>
  <property fmtid="{D5CDD505-2E9C-101B-9397-08002B2CF9AE}" pid="5" name="Service">
    <vt:lpwstr/>
  </property>
  <property fmtid="{D5CDD505-2E9C-101B-9397-08002B2CF9AE}" pid="6" name="TemplateUrl">
    <vt:lpwstr/>
  </property>
  <property fmtid="{D5CDD505-2E9C-101B-9397-08002B2CF9AE}" pid="7" name="Thème">
    <vt:lpwstr>2- Résultats Enquête de Satisfaction</vt:lpwstr>
  </property>
  <property fmtid="{D5CDD505-2E9C-101B-9397-08002B2CF9AE}" pid="8" name="xd_ProgID">
    <vt:lpwstr/>
  </property>
  <property fmtid="{D5CDD505-2E9C-101B-9397-08002B2CF9AE}" pid="9" name="xd_Signature">
    <vt:bool>0</vt:bool>
  </property>
</Properties>
</file>