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61">
  <si>
    <t xml:space="preserve">RESULTAT ENQUÊTE 2014</t>
  </si>
  <si>
    <t xml:space="preserve">LOCAUX</t>
  </si>
  <si>
    <t xml:space="preserve">ACCUEIL PHYSIQUE</t>
  </si>
  <si>
    <t xml:space="preserve">PRESTATION</t>
  </si>
  <si>
    <t xml:space="preserve">INTERNET</t>
  </si>
  <si>
    <t xml:space="preserve">ACCUEIL TELEPHONIQUE</t>
  </si>
  <si>
    <t xml:space="preserve">REPONDEUR</t>
  </si>
  <si>
    <t xml:space="preserve">GLOBAL</t>
  </si>
  <si>
    <t xml:space="preserve">Service-Urbanisme</t>
  </si>
  <si>
    <t xml:space="preserve">Q2. La signalétique permet de s'orienter facilement</t>
  </si>
  <si>
    <t xml:space="preserve">Effectif des répondants</t>
  </si>
  <si>
    <t xml:space="preserve">Q3. Les locaux sont accessibles aux PMR et poussettes</t>
  </si>
  <si>
    <t xml:space="preserve">Service-Education</t>
  </si>
  <si>
    <t xml:space="preserve">Q4. Les locaux sont propres et bien rangés</t>
  </si>
  <si>
    <t xml:space="preserve">Q5. Les espaces d'attentes sont bien équipés et confortables</t>
  </si>
  <si>
    <t xml:space="preserve">Service-Enfance</t>
  </si>
  <si>
    <t xml:space="preserve">Q6. Des horaires d'ouverture adaptés</t>
  </si>
  <si>
    <t xml:space="preserve">Q7. La prise en charge s'est faite rapidement</t>
  </si>
  <si>
    <t xml:space="preserve">Service-Etat Civil</t>
  </si>
  <si>
    <t xml:space="preserve">Q8. Si besoin, j'ai été orienté ou réorienté efficacement</t>
  </si>
  <si>
    <t xml:space="preserve">Q9. Confidentialité et de discrétion ont été respectées</t>
  </si>
  <si>
    <t xml:space="preserve">Service-Population</t>
  </si>
  <si>
    <t xml:space="preserve">Q10. L'écoute était de qualitée</t>
  </si>
  <si>
    <t xml:space="preserve">Q11. Ma demande a été comprise</t>
  </si>
  <si>
    <t xml:space="preserve">Service-Vie quotidienne, Tastavin</t>
  </si>
  <si>
    <t xml:space="preserve">Q12. La prestation a été délivrée rapidement</t>
  </si>
  <si>
    <t xml:space="preserve">Q13. Le personnel était disponible</t>
  </si>
  <si>
    <t xml:space="preserve">Service-Vie quotidienne, Mosson</t>
  </si>
  <si>
    <t xml:space="preserve">Q14. Le personnel était aimable / courtois</t>
  </si>
  <si>
    <t xml:space="preserve">Q15. Si besoin, explication orale</t>
  </si>
  <si>
    <t xml:space="preserve">Service-Vie quotidienne, HDV</t>
  </si>
  <si>
    <t xml:space="preserve">Q16. Si besoin, informé des délais réglementaires</t>
  </si>
  <si>
    <t xml:space="preserve">Q17. Si besoin, informé de l'état d'avancement dossier</t>
  </si>
  <si>
    <t xml:space="preserve">Service-Vie quotidienne, Aubes</t>
  </si>
  <si>
    <t xml:space="preserve">Q18. Si besoin, délivré des conseils personnalisés formulaire</t>
  </si>
  <si>
    <t xml:space="preserve">Q19. Si  notice elle était claire et répondait à mes attentes</t>
  </si>
  <si>
    <t xml:space="preserve">Service-Vie quotidienne, Villon</t>
  </si>
  <si>
    <t xml:space="preserve">Q20. Si besoin, un lieu spécifique et adapté à la consultation</t>
  </si>
  <si>
    <t xml:space="preserve">Q21. Si concerné, l'horaire de rendez-vous a été respecté</t>
  </si>
  <si>
    <t xml:space="preserve">Service-Administration des cimetieres</t>
  </si>
  <si>
    <t xml:space="preserve">Q22. L'information a été trouvée</t>
  </si>
  <si>
    <t xml:space="preserve">Q23. L'information était claire et complète</t>
  </si>
  <si>
    <t xml:space="preserve">Service-PM/Fourrière</t>
  </si>
  <si>
    <t xml:space="preserve">Q24. La navigation sur le site était agréable</t>
  </si>
  <si>
    <t xml:space="preserve">Q25. Mon appel a été rapidement pris en charge</t>
  </si>
  <si>
    <t xml:space="preserve">Service-PM/Aire</t>
  </si>
  <si>
    <t xml:space="preserve">Q26. Mon interlocuteur était à l'écoute</t>
  </si>
  <si>
    <t xml:space="preserve">Q27. Mon interlocuteur a compris ma demande</t>
  </si>
  <si>
    <t xml:space="preserve">Service-PM/HDV</t>
  </si>
  <si>
    <t xml:space="preserve">Q28. Mon interlocuteur était aimable / courtois</t>
  </si>
  <si>
    <t xml:space="preserve">Q29. Si besoin, j'ai été orienté vers le bon service</t>
  </si>
  <si>
    <t xml:space="preserve">Service-Presto</t>
  </si>
  <si>
    <t xml:space="preserve">Q30. Le message était clair et complet</t>
  </si>
  <si>
    <t xml:space="preserve">Q31. Les horaires d'ouvertures du service étaient mentionnés</t>
  </si>
  <si>
    <t xml:space="preserve">Q32. De manière générale, votre visite à la mairie de Montpellier a été</t>
  </si>
  <si>
    <t xml:space="preserve">Légende :</t>
  </si>
  <si>
    <t xml:space="preserve">0-10%  de (Insatisfaits + Très insatisfaits) / Total ayant donné un avis</t>
  </si>
  <si>
    <t xml:space="preserve">11%-25% de (Insatisfaits + Très insatisfaits) / Total ayant donné un avis</t>
  </si>
  <si>
    <t xml:space="preserve">26%-40% de (Insatisfaits + Très insatisfaits) / Total ayant donné un avis</t>
  </si>
  <si>
    <t xml:space="preserve">&gt;40% de (Insatisfaits + Très insatisfaits) / Total ayant donné un avis</t>
  </si>
  <si>
    <t xml:space="preserve">non exploité par manque ou absence de donné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14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sz val="8"/>
      <color rgb="FF000000"/>
      <name val="Calibri"/>
      <family val="2"/>
    </font>
    <font>
      <b val="true"/>
      <u val="single"/>
      <sz val="8"/>
      <color rgb="FF000000"/>
      <name val="Calibri"/>
      <family val="2"/>
    </font>
    <font>
      <b val="true"/>
      <sz val="8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FF0000"/>
        <bgColor rgb="FF9933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ourcentage 2" xfId="21"/>
  </cellStyles>
  <dxfs count="93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00FFFFFF"/>
        <sz val="11"/>
      </font>
      <fill>
        <patternFill>
          <bgColor rgb="FFFF00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00FFFFFF"/>
        <sz val="11"/>
      </font>
      <fill>
        <patternFill>
          <bgColor rgb="FFFF00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00FFFFFF"/>
        <sz val="11"/>
      </font>
      <fill>
        <patternFill>
          <bgColor rgb="FFFF00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00FFFFFF"/>
        <sz val="11"/>
      </font>
      <fill>
        <patternFill>
          <bgColor rgb="FFFF00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00FFFFFF"/>
        <sz val="11"/>
      </font>
      <fill>
        <patternFill>
          <bgColor rgb="FFFF00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00FFFFFF"/>
        <sz val="11"/>
      </font>
      <fill>
        <patternFill>
          <bgColor rgb="FFFF00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00FFFFFF"/>
        <sz val="11"/>
      </font>
      <fill>
        <patternFill>
          <bgColor rgb="FFFF00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00FFFFFF"/>
        <sz val="11"/>
      </font>
      <fill>
        <patternFill>
          <bgColor rgb="FFFF00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00FFFFFF"/>
        <sz val="11"/>
      </font>
      <fill>
        <patternFill>
          <bgColor rgb="FFFF00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00FFFFFF"/>
        <sz val="11"/>
      </font>
      <fill>
        <patternFill>
          <bgColor rgb="FFFF00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00FFFFFF"/>
        <sz val="11"/>
      </font>
      <fill>
        <patternFill>
          <bgColor rgb="FFFF00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00FFFFFF"/>
        <sz val="11"/>
      </font>
      <fill>
        <patternFill>
          <bgColor rgb="FFFF00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00FFFFFF"/>
        <sz val="11"/>
      </font>
      <fill>
        <patternFill>
          <bgColor rgb="FFFF00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00FFFFFF"/>
        <sz val="11"/>
      </font>
      <fill>
        <patternFill>
          <bgColor rgb="FFFF00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00FFFFFF"/>
        <sz val="11"/>
      </font>
      <fill>
        <patternFill>
          <bgColor rgb="FFFF00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00FFFFFF"/>
        <sz val="11"/>
      </font>
      <fill>
        <patternFill>
          <bgColor rgb="FFFF00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00FFFFFF"/>
        <sz val="11"/>
      </font>
      <fill>
        <patternFill>
          <bgColor rgb="FFFF00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00FFFFFF"/>
        <sz val="11"/>
      </font>
      <fill>
        <patternFill>
          <bgColor rgb="FFFF00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00FFFFFF"/>
        <sz val="11"/>
      </font>
      <fill>
        <patternFill>
          <bgColor rgb="FFFF00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00FFFFFF"/>
        <sz val="11"/>
      </font>
      <fill>
        <patternFill>
          <bgColor rgb="FFFF00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00FFFFFF"/>
        <sz val="11"/>
      </font>
      <fill>
        <patternFill>
          <bgColor rgb="FFFF00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00FFFFFF"/>
        <sz val="11"/>
      </font>
      <fill>
        <patternFill>
          <bgColor rgb="FFFF00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00FFFFFF"/>
        <sz val="11"/>
      </font>
      <fill>
        <patternFill>
          <bgColor rgb="FFFF00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00FFFFFF"/>
        <sz val="11"/>
      </font>
      <fill>
        <patternFill>
          <bgColor rgb="FFFF00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00FFFFFF"/>
        <sz val="11"/>
      </font>
      <fill>
        <patternFill>
          <bgColor rgb="FFFF00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00FFFFFF"/>
        <sz val="11"/>
      </font>
      <fill>
        <patternFill>
          <bgColor rgb="FFFF00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00FFFFFF"/>
        <sz val="11"/>
      </font>
      <fill>
        <patternFill>
          <bgColor rgb="FFFF00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00FFFFFF"/>
        <sz val="11"/>
      </font>
      <fill>
        <patternFill>
          <bgColor rgb="FFFF00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00FFFFFF"/>
        <sz val="11"/>
      </font>
      <fill>
        <patternFill>
          <bgColor rgb="FFFF00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00FFFFFF"/>
        <sz val="11"/>
      </font>
      <fill>
        <patternFill>
          <bgColor rgb="FFFF00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00FFFFFF"/>
        <sz val="11"/>
      </font>
      <fill>
        <patternFill>
          <bgColor rgb="FFFF00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M39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I4" activeCellId="0" sqref="I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1.42"/>
    <col collapsed="false" customWidth="true" hidden="false" outlineLevel="0" max="3" min="3" style="0" width="7.28"/>
    <col collapsed="false" customWidth="true" hidden="false" outlineLevel="0" max="6" min="4" style="0" width="6.13"/>
    <col collapsed="false" customWidth="true" hidden="false" outlineLevel="0" max="7" min="7" style="0" width="4.99"/>
    <col collapsed="false" customWidth="true" hidden="false" outlineLevel="0" max="8" min="8" style="0" width="7.7"/>
    <col collapsed="false" customWidth="true" hidden="false" outlineLevel="0" max="9" min="9" style="0" width="6.13"/>
    <col collapsed="false" customWidth="true" hidden="false" outlineLevel="0" max="10" min="10" style="0" width="7.28"/>
    <col collapsed="false" customWidth="true" hidden="false" outlineLevel="0" max="11" min="11" style="0" width="4.56"/>
    <col collapsed="false" customWidth="true" hidden="false" outlineLevel="0" max="12" min="12" style="0" width="6.13"/>
    <col collapsed="false" customWidth="true" hidden="false" outlineLevel="0" max="16" min="13" style="0" width="7.28"/>
    <col collapsed="false" customWidth="true" hidden="false" outlineLevel="0" max="17" min="17" style="0" width="4.85"/>
    <col collapsed="false" customWidth="true" hidden="false" outlineLevel="0" max="18" min="18" style="0" width="5.13"/>
    <col collapsed="false" customWidth="true" hidden="false" outlineLevel="0" max="19" min="19" style="0" width="7.28"/>
    <col collapsed="false" customWidth="true" hidden="false" outlineLevel="0" max="20" min="20" style="0" width="4.85"/>
    <col collapsed="false" customWidth="true" hidden="false" outlineLevel="0" max="21" min="21" style="0" width="7.28"/>
    <col collapsed="false" customWidth="true" hidden="false" outlineLevel="0" max="22" min="22" style="0" width="7.7"/>
    <col collapsed="false" customWidth="true" hidden="false" outlineLevel="0" max="24" min="23" style="0" width="4.99"/>
    <col collapsed="false" customWidth="true" hidden="false" outlineLevel="0" max="25" min="25" style="0" width="4.85"/>
    <col collapsed="false" customWidth="true" hidden="false" outlineLevel="0" max="26" min="26" style="0" width="7.7"/>
    <col collapsed="false" customWidth="true" hidden="false" outlineLevel="0" max="27" min="27" style="0" width="6.13"/>
    <col collapsed="false" customWidth="true" hidden="false" outlineLevel="0" max="29" min="28" style="0" width="7.28"/>
    <col collapsed="false" customWidth="true" hidden="false" outlineLevel="0" max="30" min="30" style="0" width="5.41"/>
    <col collapsed="false" customWidth="true" hidden="false" outlineLevel="0" max="32" min="31" style="0" width="7.7"/>
    <col collapsed="false" customWidth="true" hidden="false" outlineLevel="0" max="33" min="33" style="0" width="8.14"/>
    <col collapsed="false" customWidth="true" hidden="false" outlineLevel="0" max="35" min="35" style="0" width="95.85"/>
  </cols>
  <sheetData>
    <row r="1" customFormat="false" ht="15.75" hidden="false" customHeight="false" outlineLevel="0" collapsed="false"/>
    <row r="2" customFormat="false" ht="19.5" hidden="false" customHeight="false" outlineLevel="0" collapsed="false">
      <c r="B2" s="1" t="s">
        <v>0</v>
      </c>
      <c r="C2" s="2" t="s">
        <v>1</v>
      </c>
      <c r="D2" s="2"/>
      <c r="E2" s="2"/>
      <c r="F2" s="2"/>
      <c r="G2" s="2" t="s">
        <v>2</v>
      </c>
      <c r="H2" s="2"/>
      <c r="I2" s="2"/>
      <c r="J2" s="2" t="s">
        <v>3</v>
      </c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 t="s">
        <v>4</v>
      </c>
      <c r="X2" s="2"/>
      <c r="Y2" s="2"/>
      <c r="Z2" s="2" t="s">
        <v>5</v>
      </c>
      <c r="AA2" s="2"/>
      <c r="AB2" s="2"/>
      <c r="AC2" s="2"/>
      <c r="AD2" s="2"/>
      <c r="AE2" s="2" t="s">
        <v>6</v>
      </c>
      <c r="AF2" s="2"/>
      <c r="AG2" s="3" t="s">
        <v>7</v>
      </c>
    </row>
    <row r="3" customFormat="false" ht="140.25" hidden="false" customHeight="true" outlineLevel="0" collapsed="false">
      <c r="B3" s="4"/>
      <c r="C3" s="5" t="str">
        <f aca="false">AI39</f>
        <v>Q2. La signalétique permet de s'orienter facilement</v>
      </c>
      <c r="D3" s="5" t="str">
        <f aca="false">AJ39</f>
        <v>Q3. Les locaux sont accessibles aux PMR et poussettes</v>
      </c>
      <c r="E3" s="5" t="str">
        <f aca="false">AK39</f>
        <v>Q4. Les locaux sont propres et bien rangés</v>
      </c>
      <c r="F3" s="5" t="str">
        <f aca="false">AL39</f>
        <v>Q5. Les espaces d'attentes sont bien équipés et confortables</v>
      </c>
      <c r="G3" s="5" t="str">
        <f aca="false">AM39</f>
        <v>Q6. Des horaires d'ouverture adaptés</v>
      </c>
      <c r="H3" s="5" t="str">
        <f aca="false">AN39</f>
        <v>Q7. La prise en charge s'est faite rapidement</v>
      </c>
      <c r="I3" s="5" t="str">
        <f aca="false">AO39</f>
        <v>Q8. Si besoin, j'ai été orienté ou réorienté efficacement</v>
      </c>
      <c r="J3" s="5" t="str">
        <f aca="false">AP39</f>
        <v>Q9. Confidentialité et de discrétion ont été respectées</v>
      </c>
      <c r="K3" s="5" t="str">
        <f aca="false">AQ39</f>
        <v>Q10. L'écoute était de qualitée</v>
      </c>
      <c r="L3" s="5" t="str">
        <f aca="false">AR39</f>
        <v>Q11. Ma demande a été comprise</v>
      </c>
      <c r="M3" s="5" t="str">
        <f aca="false">AS39</f>
        <v>Q12. La prestation a été délivrée rapidement</v>
      </c>
      <c r="N3" s="5" t="str">
        <f aca="false">AT39</f>
        <v>Q13. Le personnel était disponible</v>
      </c>
      <c r="O3" s="5" t="str">
        <f aca="false">AU39</f>
        <v>Q14. Le personnel était aimable / courtois</v>
      </c>
      <c r="P3" s="5" t="str">
        <f aca="false">AV39</f>
        <v>Q15. Si besoin, explication orale</v>
      </c>
      <c r="Q3" s="5" t="str">
        <f aca="false">AW39</f>
        <v>Q16. Si besoin, informé des délais réglementaires</v>
      </c>
      <c r="R3" s="5" t="str">
        <f aca="false">AX39</f>
        <v>Q17. Si besoin, informé de l'état d'avancement dossier</v>
      </c>
      <c r="S3" s="5" t="str">
        <f aca="false">AY39</f>
        <v>Q18. Si besoin, délivré des conseils personnalisés formulaire</v>
      </c>
      <c r="T3" s="5" t="str">
        <f aca="false">AZ39</f>
        <v>Q19. Si  notice elle était claire et répondait à mes attentes</v>
      </c>
      <c r="U3" s="5" t="str">
        <f aca="false">BA39</f>
        <v>Q20. Si besoin, un lieu spécifique et adapté à la consultation</v>
      </c>
      <c r="V3" s="5" t="str">
        <f aca="false">BB39</f>
        <v>Q21. Si concerné, l'horaire de rendez-vous a été respecté</v>
      </c>
      <c r="W3" s="5" t="str">
        <f aca="false">BC39</f>
        <v>Q22. L'information a été trouvée</v>
      </c>
      <c r="X3" s="5" t="str">
        <f aca="false">BD39</f>
        <v>Q23. L'information était claire et complète</v>
      </c>
      <c r="Y3" s="5" t="str">
        <f aca="false">BE39</f>
        <v>Q24. La navigation sur le site était agréable</v>
      </c>
      <c r="Z3" s="5" t="str">
        <f aca="false">BF39</f>
        <v>Q25. Mon appel a été rapidement pris en charge</v>
      </c>
      <c r="AA3" s="5" t="str">
        <f aca="false">BG39</f>
        <v>Q26. Mon interlocuteur était à l'écoute</v>
      </c>
      <c r="AB3" s="5" t="str">
        <f aca="false">BH39</f>
        <v>Q27. Mon interlocuteur a compris ma demande</v>
      </c>
      <c r="AC3" s="5" t="str">
        <f aca="false">BI39</f>
        <v>Q28. Mon interlocuteur était aimable / courtois</v>
      </c>
      <c r="AD3" s="5" t="str">
        <f aca="false">BJ39</f>
        <v>Q29. Si besoin, j'ai été orienté vers le bon service</v>
      </c>
      <c r="AE3" s="5" t="str">
        <f aca="false">BK39</f>
        <v>Q30. Le message était clair et complet</v>
      </c>
      <c r="AF3" s="5" t="str">
        <f aca="false">BL39</f>
        <v>Q31. Les horaires d'ouvertures du service étaient mentionnés</v>
      </c>
      <c r="AG3" s="5" t="str">
        <f aca="false">BM39</f>
        <v>Q32. De manière générale, votre visite à la mairie de Montpellier a été</v>
      </c>
    </row>
    <row r="4" customFormat="false" ht="15.75" hidden="false" customHeight="false" outlineLevel="0" collapsed="false">
      <c r="B4" s="6" t="s">
        <v>8</v>
      </c>
      <c r="C4" s="7" t="n">
        <v>0.16</v>
      </c>
      <c r="D4" s="7" t="n">
        <v>0</v>
      </c>
      <c r="E4" s="7" t="n">
        <v>0</v>
      </c>
      <c r="F4" s="7" t="n">
        <v>0</v>
      </c>
      <c r="G4" s="7" t="n">
        <v>0.13</v>
      </c>
      <c r="H4" s="7" t="n">
        <v>0.03</v>
      </c>
      <c r="I4" s="7" t="n">
        <v>0.03</v>
      </c>
      <c r="J4" s="7" t="n">
        <v>0.01</v>
      </c>
      <c r="K4" s="7" t="n">
        <v>0.01</v>
      </c>
      <c r="L4" s="7" t="n">
        <v>0.03</v>
      </c>
      <c r="M4" s="7" t="n">
        <v>0.07</v>
      </c>
      <c r="N4" s="7" t="n">
        <v>0.03</v>
      </c>
      <c r="O4" s="7" t="n">
        <v>0.01</v>
      </c>
      <c r="P4" s="7" t="n">
        <v>0.02</v>
      </c>
      <c r="Q4" s="7" t="n">
        <v>0</v>
      </c>
      <c r="R4" s="7" t="n">
        <v>0</v>
      </c>
      <c r="S4" s="7" t="n">
        <v>0</v>
      </c>
      <c r="T4" s="7" t="n">
        <v>0.1</v>
      </c>
      <c r="U4" s="7" t="n">
        <v>0.08</v>
      </c>
      <c r="V4" s="7" t="n">
        <v>0.04</v>
      </c>
      <c r="W4" s="7" t="n">
        <v>0.33</v>
      </c>
      <c r="X4" s="7" t="n">
        <v>0.33</v>
      </c>
      <c r="Y4" s="7" t="n">
        <v>0.26</v>
      </c>
      <c r="Z4" s="7" t="n">
        <v>0.06</v>
      </c>
      <c r="AA4" s="7" t="n">
        <v>0.04</v>
      </c>
      <c r="AB4" s="7" t="n">
        <v>0.04</v>
      </c>
      <c r="AC4" s="7" t="n">
        <v>0</v>
      </c>
      <c r="AD4" s="7" t="n">
        <v>0.1</v>
      </c>
      <c r="AE4" s="7" t="n">
        <v>0</v>
      </c>
      <c r="AF4" s="7" t="n">
        <v>0.06</v>
      </c>
      <c r="AG4" s="8" t="n">
        <v>0.04</v>
      </c>
      <c r="AI4" s="9" t="s">
        <v>9</v>
      </c>
    </row>
    <row r="5" customFormat="false" ht="15" hidden="false" customHeight="false" outlineLevel="0" collapsed="false">
      <c r="B5" s="10" t="s">
        <v>10</v>
      </c>
      <c r="C5" s="11" t="n">
        <v>82</v>
      </c>
      <c r="D5" s="11" t="n">
        <v>53</v>
      </c>
      <c r="E5" s="11" t="n">
        <v>83</v>
      </c>
      <c r="F5" s="11" t="n">
        <v>83</v>
      </c>
      <c r="G5" s="11" t="n">
        <v>72</v>
      </c>
      <c r="H5" s="11" t="n">
        <v>80</v>
      </c>
      <c r="I5" s="11" t="n">
        <v>63</v>
      </c>
      <c r="J5" s="11" t="n">
        <v>78</v>
      </c>
      <c r="K5" s="11" t="n">
        <v>79</v>
      </c>
      <c r="L5" s="11" t="n">
        <v>78</v>
      </c>
      <c r="M5" s="11" t="n">
        <v>67</v>
      </c>
      <c r="N5" s="11" t="n">
        <v>79</v>
      </c>
      <c r="O5" s="11" t="n">
        <v>78</v>
      </c>
      <c r="P5" s="11" t="n">
        <v>60</v>
      </c>
      <c r="Q5" s="11" t="n">
        <v>47</v>
      </c>
      <c r="R5" s="11" t="n">
        <v>34</v>
      </c>
      <c r="S5" s="11" t="n">
        <v>37</v>
      </c>
      <c r="T5" s="11" t="n">
        <v>31</v>
      </c>
      <c r="U5" s="11" t="n">
        <v>25</v>
      </c>
      <c r="V5" s="11" t="n">
        <v>45</v>
      </c>
      <c r="W5" s="11" t="n">
        <v>36</v>
      </c>
      <c r="X5" s="11" t="n">
        <v>33</v>
      </c>
      <c r="Y5" s="11" t="n">
        <v>34</v>
      </c>
      <c r="Z5" s="11" t="n">
        <v>49</v>
      </c>
      <c r="AA5" s="11" t="n">
        <v>50</v>
      </c>
      <c r="AB5" s="11" t="n">
        <v>50</v>
      </c>
      <c r="AC5" s="11" t="n">
        <v>51</v>
      </c>
      <c r="AD5" s="11" t="n">
        <v>42</v>
      </c>
      <c r="AE5" s="11" t="n">
        <v>19</v>
      </c>
      <c r="AF5" s="11" t="n">
        <v>17</v>
      </c>
      <c r="AG5" s="12" t="n">
        <v>73</v>
      </c>
      <c r="AH5" s="13"/>
      <c r="AI5" s="9" t="s">
        <v>11</v>
      </c>
    </row>
    <row r="6" customFormat="false" ht="15.75" hidden="false" customHeight="false" outlineLevel="0" collapsed="false">
      <c r="B6" s="6" t="s">
        <v>12</v>
      </c>
      <c r="C6" s="7" t="n">
        <v>0.11</v>
      </c>
      <c r="D6" s="7" t="n">
        <v>0.05</v>
      </c>
      <c r="E6" s="7" t="n">
        <v>0.01</v>
      </c>
      <c r="F6" s="7" t="n">
        <v>0.01</v>
      </c>
      <c r="G6" s="7" t="n">
        <v>0.17</v>
      </c>
      <c r="H6" s="7" t="n">
        <v>0.09</v>
      </c>
      <c r="I6" s="7" t="n">
        <v>0.02</v>
      </c>
      <c r="J6" s="7" t="n">
        <v>0.04</v>
      </c>
      <c r="K6" s="7" t="n">
        <v>0.02</v>
      </c>
      <c r="L6" s="7" t="n">
        <v>0.06</v>
      </c>
      <c r="M6" s="7" t="n">
        <v>0.04</v>
      </c>
      <c r="N6" s="7" t="n">
        <v>0.03</v>
      </c>
      <c r="O6" s="7" t="n">
        <v>0.01</v>
      </c>
      <c r="P6" s="7" t="n">
        <v>0.02</v>
      </c>
      <c r="Q6" s="7" t="n">
        <v>0.03</v>
      </c>
      <c r="R6" s="7" t="n">
        <v>0.04</v>
      </c>
      <c r="S6" s="7" t="n">
        <v>0.04</v>
      </c>
      <c r="T6" s="7" t="n">
        <v>0.11</v>
      </c>
      <c r="U6" s="7" t="n">
        <v>0.11</v>
      </c>
      <c r="V6" s="7" t="n">
        <v>0</v>
      </c>
      <c r="W6" s="7" t="n">
        <v>0.16</v>
      </c>
      <c r="X6" s="7" t="n">
        <v>0.19</v>
      </c>
      <c r="Y6" s="7" t="n">
        <v>0.17</v>
      </c>
      <c r="Z6" s="7" t="n">
        <v>0.28</v>
      </c>
      <c r="AA6" s="7" t="n">
        <v>0.07</v>
      </c>
      <c r="AB6" s="7" t="n">
        <v>0.15</v>
      </c>
      <c r="AC6" s="7" t="n">
        <v>0.12</v>
      </c>
      <c r="AD6" s="7" t="n">
        <v>0.05</v>
      </c>
      <c r="AE6" s="7" t="n">
        <v>0.14</v>
      </c>
      <c r="AF6" s="7" t="n">
        <v>0.07</v>
      </c>
      <c r="AG6" s="8" t="n">
        <v>0.04</v>
      </c>
      <c r="AI6" s="9" t="s">
        <v>13</v>
      </c>
    </row>
    <row r="7" s="13" customFormat="true" ht="12.75" hidden="false" customHeight="false" outlineLevel="0" collapsed="false">
      <c r="B7" s="10" t="s">
        <v>10</v>
      </c>
      <c r="C7" s="11" t="n">
        <v>121</v>
      </c>
      <c r="D7" s="11" t="n">
        <v>101</v>
      </c>
      <c r="E7" s="11" t="n">
        <v>120</v>
      </c>
      <c r="F7" s="11" t="n">
        <v>120</v>
      </c>
      <c r="G7" s="11" t="n">
        <v>106</v>
      </c>
      <c r="H7" s="11" t="n">
        <v>108</v>
      </c>
      <c r="I7" s="11" t="n">
        <v>109</v>
      </c>
      <c r="J7" s="11" t="n">
        <v>113</v>
      </c>
      <c r="K7" s="11" t="n">
        <v>119</v>
      </c>
      <c r="L7" s="11" t="n">
        <v>113</v>
      </c>
      <c r="M7" s="11" t="n">
        <v>113</v>
      </c>
      <c r="N7" s="11" t="n">
        <v>118</v>
      </c>
      <c r="O7" s="11" t="n">
        <v>120</v>
      </c>
      <c r="P7" s="11" t="n">
        <v>85</v>
      </c>
      <c r="Q7" s="11" t="n">
        <v>72</v>
      </c>
      <c r="R7" s="11" t="n">
        <v>55</v>
      </c>
      <c r="S7" s="11" t="n">
        <v>54</v>
      </c>
      <c r="T7" s="11" t="n">
        <v>46</v>
      </c>
      <c r="U7" s="11" t="n">
        <v>46</v>
      </c>
      <c r="V7" s="11" t="n">
        <v>40</v>
      </c>
      <c r="W7" s="11" t="n">
        <v>57</v>
      </c>
      <c r="X7" s="11" t="n">
        <v>54</v>
      </c>
      <c r="Y7" s="11" t="n">
        <v>53</v>
      </c>
      <c r="Z7" s="11" t="n">
        <v>36</v>
      </c>
      <c r="AA7" s="11" t="n">
        <v>43</v>
      </c>
      <c r="AB7" s="11" t="n">
        <v>41</v>
      </c>
      <c r="AC7" s="11" t="n">
        <v>41</v>
      </c>
      <c r="AD7" s="11" t="n">
        <v>39</v>
      </c>
      <c r="AE7" s="11" t="n">
        <v>29</v>
      </c>
      <c r="AF7" s="11" t="n">
        <v>27</v>
      </c>
      <c r="AG7" s="12" t="n">
        <v>115</v>
      </c>
      <c r="AI7" s="9" t="s">
        <v>14</v>
      </c>
    </row>
    <row r="8" customFormat="false" ht="15.75" hidden="false" customHeight="false" outlineLevel="0" collapsed="false">
      <c r="B8" s="6" t="s">
        <v>15</v>
      </c>
      <c r="C8" s="7" t="n">
        <v>0.1</v>
      </c>
      <c r="D8" s="7" t="n">
        <v>0</v>
      </c>
      <c r="E8" s="7" t="n">
        <v>0</v>
      </c>
      <c r="F8" s="7" t="n">
        <v>0</v>
      </c>
      <c r="G8" s="7" t="n">
        <v>0.06</v>
      </c>
      <c r="H8" s="7" t="n">
        <v>0</v>
      </c>
      <c r="I8" s="7" t="n">
        <v>0.03</v>
      </c>
      <c r="J8" s="7" t="n">
        <v>0.01</v>
      </c>
      <c r="K8" s="7" t="n">
        <v>0</v>
      </c>
      <c r="L8" s="7" t="n">
        <v>0</v>
      </c>
      <c r="M8" s="7" t="n">
        <v>0.01</v>
      </c>
      <c r="N8" s="7" t="n">
        <v>0</v>
      </c>
      <c r="O8" s="7" t="n">
        <v>0</v>
      </c>
      <c r="P8" s="7" t="n">
        <v>0</v>
      </c>
      <c r="Q8" s="7" t="n">
        <v>0.02</v>
      </c>
      <c r="R8" s="7" t="n">
        <v>0.02</v>
      </c>
      <c r="S8" s="7" t="n">
        <v>0</v>
      </c>
      <c r="T8" s="7" t="n">
        <v>0</v>
      </c>
      <c r="U8" s="7" t="n">
        <v>0</v>
      </c>
      <c r="V8" s="7" t="n">
        <v>0</v>
      </c>
      <c r="W8" s="7" t="n">
        <v>0.06</v>
      </c>
      <c r="X8" s="7" t="n">
        <v>0.08</v>
      </c>
      <c r="Y8" s="7" t="n">
        <v>0.06</v>
      </c>
      <c r="Z8" s="7" t="n">
        <v>0.13</v>
      </c>
      <c r="AA8" s="7" t="n">
        <v>0</v>
      </c>
      <c r="AB8" s="7" t="n">
        <v>0</v>
      </c>
      <c r="AC8" s="7" t="n">
        <v>0.02</v>
      </c>
      <c r="AD8" s="7" t="n">
        <v>0.03</v>
      </c>
      <c r="AE8" s="7" t="n">
        <v>0.03</v>
      </c>
      <c r="AF8" s="7" t="n">
        <v>0</v>
      </c>
      <c r="AG8" s="8" t="n">
        <v>0</v>
      </c>
      <c r="AI8" s="9" t="s">
        <v>16</v>
      </c>
    </row>
    <row r="9" s="13" customFormat="true" ht="12.75" hidden="false" customHeight="false" outlineLevel="0" collapsed="false">
      <c r="B9" s="10" t="s">
        <v>10</v>
      </c>
      <c r="C9" s="11" t="n">
        <v>73</v>
      </c>
      <c r="D9" s="11" t="n">
        <v>69</v>
      </c>
      <c r="E9" s="11" t="n">
        <v>71</v>
      </c>
      <c r="F9" s="11" t="n">
        <v>68</v>
      </c>
      <c r="G9" s="11" t="n">
        <v>69</v>
      </c>
      <c r="H9" s="11" t="n">
        <v>73</v>
      </c>
      <c r="I9" s="11" t="n">
        <v>70</v>
      </c>
      <c r="J9" s="11" t="n">
        <v>72</v>
      </c>
      <c r="K9" s="11" t="n">
        <v>73</v>
      </c>
      <c r="L9" s="11" t="n">
        <v>73</v>
      </c>
      <c r="M9" s="11" t="n">
        <v>69</v>
      </c>
      <c r="N9" s="11" t="n">
        <v>73</v>
      </c>
      <c r="O9" s="11" t="n">
        <v>73</v>
      </c>
      <c r="P9" s="11" t="n">
        <v>69</v>
      </c>
      <c r="Q9" s="11" t="n">
        <v>61</v>
      </c>
      <c r="R9" s="11" t="n">
        <v>54</v>
      </c>
      <c r="S9" s="11" t="n">
        <v>54</v>
      </c>
      <c r="T9" s="11" t="n">
        <v>50</v>
      </c>
      <c r="U9" s="11" t="n">
        <v>52</v>
      </c>
      <c r="V9" s="11" t="n">
        <v>51</v>
      </c>
      <c r="W9" s="11" t="n">
        <v>51</v>
      </c>
      <c r="X9" s="11" t="n">
        <v>50</v>
      </c>
      <c r="Y9" s="11" t="n">
        <v>50</v>
      </c>
      <c r="Z9" s="11" t="n">
        <v>40</v>
      </c>
      <c r="AA9" s="11" t="n">
        <v>43</v>
      </c>
      <c r="AB9" s="11" t="n">
        <v>43</v>
      </c>
      <c r="AC9" s="11" t="n">
        <v>42</v>
      </c>
      <c r="AD9" s="11" t="n">
        <v>39</v>
      </c>
      <c r="AE9" s="11" t="n">
        <v>35</v>
      </c>
      <c r="AF9" s="11" t="n">
        <v>36</v>
      </c>
      <c r="AG9" s="12" t="n">
        <v>71</v>
      </c>
      <c r="AI9" s="9" t="s">
        <v>17</v>
      </c>
    </row>
    <row r="10" customFormat="false" ht="15.75" hidden="false" customHeight="false" outlineLevel="0" collapsed="false">
      <c r="B10" s="6" t="s">
        <v>18</v>
      </c>
      <c r="C10" s="7" t="n">
        <v>0.1</v>
      </c>
      <c r="D10" s="7" t="n">
        <v>0.08</v>
      </c>
      <c r="E10" s="7" t="n">
        <v>0.02</v>
      </c>
      <c r="F10" s="7" t="n">
        <v>0.05</v>
      </c>
      <c r="G10" s="7" t="n">
        <v>0.06</v>
      </c>
      <c r="H10" s="7" t="n">
        <v>0.04</v>
      </c>
      <c r="I10" s="7" t="n">
        <v>0.04</v>
      </c>
      <c r="J10" s="7" t="n">
        <v>0.02</v>
      </c>
      <c r="K10" s="7" t="n">
        <v>0.01</v>
      </c>
      <c r="L10" s="7" t="n">
        <v>0.01</v>
      </c>
      <c r="M10" s="7" t="n">
        <v>0.02</v>
      </c>
      <c r="N10" s="7" t="n">
        <v>0.01</v>
      </c>
      <c r="O10" s="7" t="n">
        <v>0.02</v>
      </c>
      <c r="P10" s="7" t="n">
        <v>0.01</v>
      </c>
      <c r="Q10" s="7" t="n">
        <v>0.03</v>
      </c>
      <c r="R10" s="7" t="n">
        <v>0.01</v>
      </c>
      <c r="S10" s="7" t="n">
        <v>0.01</v>
      </c>
      <c r="T10" s="7" t="n">
        <v>0.06</v>
      </c>
      <c r="U10" s="7" t="n">
        <v>0.08</v>
      </c>
      <c r="V10" s="7" t="n">
        <v>0.04</v>
      </c>
      <c r="W10" s="7" t="n">
        <v>0.04</v>
      </c>
      <c r="X10" s="7" t="n">
        <v>0.11</v>
      </c>
      <c r="Y10" s="7" t="n">
        <v>0.13</v>
      </c>
      <c r="Z10" s="7" t="n">
        <v>0.05</v>
      </c>
      <c r="AA10" s="7" t="n">
        <v>0.03</v>
      </c>
      <c r="AB10" s="7" t="n">
        <v>0.02</v>
      </c>
      <c r="AC10" s="7" t="n">
        <v>0.02</v>
      </c>
      <c r="AD10" s="7" t="n">
        <v>0.07</v>
      </c>
      <c r="AE10" s="7" t="n">
        <v>0.07</v>
      </c>
      <c r="AF10" s="7" t="n">
        <v>0.05</v>
      </c>
      <c r="AG10" s="8" t="n">
        <v>0.03</v>
      </c>
      <c r="AI10" s="9" t="s">
        <v>19</v>
      </c>
    </row>
    <row r="11" s="13" customFormat="true" ht="12.75" hidden="false" customHeight="false" outlineLevel="0" collapsed="false">
      <c r="B11" s="10" t="s">
        <v>10</v>
      </c>
      <c r="C11" s="11" t="n">
        <v>146</v>
      </c>
      <c r="D11" s="11" t="n">
        <v>113</v>
      </c>
      <c r="E11" s="11" t="n">
        <v>143</v>
      </c>
      <c r="F11" s="11" t="n">
        <v>140</v>
      </c>
      <c r="G11" s="11" t="n">
        <v>142</v>
      </c>
      <c r="H11" s="11" t="n">
        <v>141</v>
      </c>
      <c r="I11" s="11" t="n">
        <v>121</v>
      </c>
      <c r="J11" s="11" t="n">
        <v>143</v>
      </c>
      <c r="K11" s="11" t="n">
        <v>143</v>
      </c>
      <c r="L11" s="11" t="n">
        <v>144</v>
      </c>
      <c r="M11" s="11" t="n">
        <v>139</v>
      </c>
      <c r="N11" s="11" t="n">
        <v>142</v>
      </c>
      <c r="O11" s="11" t="n">
        <v>139</v>
      </c>
      <c r="P11" s="11" t="n">
        <v>104</v>
      </c>
      <c r="Q11" s="11" t="n">
        <v>87</v>
      </c>
      <c r="R11" s="11" t="n">
        <v>70</v>
      </c>
      <c r="S11" s="11" t="n">
        <v>70</v>
      </c>
      <c r="T11" s="11" t="n">
        <v>68</v>
      </c>
      <c r="U11" s="11" t="n">
        <v>59</v>
      </c>
      <c r="V11" s="11" t="n">
        <v>57</v>
      </c>
      <c r="W11" s="11" t="n">
        <v>76</v>
      </c>
      <c r="X11" s="11" t="n">
        <v>76</v>
      </c>
      <c r="Y11" s="11" t="n">
        <v>72</v>
      </c>
      <c r="Z11" s="11" t="n">
        <v>61</v>
      </c>
      <c r="AA11" s="11" t="n">
        <v>58</v>
      </c>
      <c r="AB11" s="11" t="n">
        <v>59</v>
      </c>
      <c r="AC11" s="11" t="n">
        <v>59</v>
      </c>
      <c r="AD11" s="11" t="n">
        <v>56</v>
      </c>
      <c r="AE11" s="11" t="n">
        <v>46</v>
      </c>
      <c r="AF11" s="11" t="n">
        <v>43</v>
      </c>
      <c r="AG11" s="12" t="n">
        <v>134</v>
      </c>
      <c r="AI11" s="9" t="s">
        <v>20</v>
      </c>
    </row>
    <row r="12" customFormat="false" ht="15.75" hidden="false" customHeight="false" outlineLevel="0" collapsed="false">
      <c r="B12" s="6" t="s">
        <v>21</v>
      </c>
      <c r="C12" s="7" t="n">
        <v>0.19</v>
      </c>
      <c r="D12" s="7" t="n">
        <v>0.09</v>
      </c>
      <c r="E12" s="7" t="n">
        <v>0.03</v>
      </c>
      <c r="F12" s="7" t="n">
        <v>0.06</v>
      </c>
      <c r="G12" s="7" t="n">
        <v>0.2</v>
      </c>
      <c r="H12" s="7" t="n">
        <v>0.23</v>
      </c>
      <c r="I12" s="7" t="n">
        <v>0.09</v>
      </c>
      <c r="J12" s="7" t="n">
        <v>0.14</v>
      </c>
      <c r="K12" s="7" t="n">
        <v>0.07</v>
      </c>
      <c r="L12" s="7" t="n">
        <v>0</v>
      </c>
      <c r="M12" s="7" t="n">
        <v>0.17</v>
      </c>
      <c r="N12" s="7" t="n">
        <v>0.17</v>
      </c>
      <c r="O12" s="7" t="n">
        <v>0.1</v>
      </c>
      <c r="P12" s="7" t="n">
        <v>0.13</v>
      </c>
      <c r="Q12" s="7" t="n">
        <v>0.1</v>
      </c>
      <c r="R12" s="7" t="n">
        <v>0.38</v>
      </c>
      <c r="S12" s="7" t="n">
        <v>0.21</v>
      </c>
      <c r="T12" s="7" t="n">
        <v>0.14</v>
      </c>
      <c r="U12" s="7" t="n">
        <v>0.31</v>
      </c>
      <c r="V12" s="7" t="n">
        <v>0.3</v>
      </c>
      <c r="W12" s="7" t="n">
        <v>0.22</v>
      </c>
      <c r="X12" s="7" t="n">
        <v>0.09</v>
      </c>
      <c r="Y12" s="7" t="n">
        <v>0.3</v>
      </c>
      <c r="Z12" s="7" t="n">
        <v>0.2</v>
      </c>
      <c r="AA12" s="7" t="n">
        <v>0</v>
      </c>
      <c r="AB12" s="7" t="n">
        <v>0</v>
      </c>
      <c r="AC12" s="7" t="n">
        <v>0.13</v>
      </c>
      <c r="AD12" s="7" t="n">
        <v>0</v>
      </c>
      <c r="AE12" s="7" t="n">
        <v>0.25</v>
      </c>
      <c r="AF12" s="7" t="n">
        <v>0.25</v>
      </c>
      <c r="AG12" s="8" t="n">
        <v>0.19</v>
      </c>
      <c r="AI12" s="9" t="s">
        <v>22</v>
      </c>
    </row>
    <row r="13" s="13" customFormat="true" ht="12.75" hidden="false" customHeight="false" outlineLevel="0" collapsed="false">
      <c r="B13" s="10" t="s">
        <v>10</v>
      </c>
      <c r="C13" s="11" t="n">
        <v>31</v>
      </c>
      <c r="D13" s="11" t="n">
        <v>22</v>
      </c>
      <c r="E13" s="11" t="n">
        <v>31</v>
      </c>
      <c r="F13" s="11" t="n">
        <v>31</v>
      </c>
      <c r="G13" s="11" t="n">
        <v>30</v>
      </c>
      <c r="H13" s="11" t="n">
        <v>30</v>
      </c>
      <c r="I13" s="11" t="n">
        <v>23</v>
      </c>
      <c r="J13" s="11" t="n">
        <v>29</v>
      </c>
      <c r="K13" s="11" t="n">
        <v>28</v>
      </c>
      <c r="L13" s="11" t="n">
        <v>29</v>
      </c>
      <c r="M13" s="11" t="n">
        <v>29</v>
      </c>
      <c r="N13" s="11" t="n">
        <v>29</v>
      </c>
      <c r="O13" s="11" t="n">
        <v>30</v>
      </c>
      <c r="P13" s="11" t="n">
        <v>23</v>
      </c>
      <c r="Q13" s="11" t="n">
        <v>20</v>
      </c>
      <c r="R13" s="11" t="n">
        <v>13</v>
      </c>
      <c r="S13" s="11" t="n">
        <v>14</v>
      </c>
      <c r="T13" s="11" t="n">
        <v>14</v>
      </c>
      <c r="U13" s="11" t="n">
        <v>13</v>
      </c>
      <c r="V13" s="11" t="n">
        <v>10</v>
      </c>
      <c r="W13" s="11" t="n">
        <v>23</v>
      </c>
      <c r="X13" s="11" t="n">
        <v>22</v>
      </c>
      <c r="Y13" s="11" t="n">
        <v>20</v>
      </c>
      <c r="Z13" s="11" t="n">
        <v>10</v>
      </c>
      <c r="AA13" s="11" t="n">
        <v>7</v>
      </c>
      <c r="AB13" s="11" t="n">
        <v>8</v>
      </c>
      <c r="AC13" s="11" t="n">
        <v>8</v>
      </c>
      <c r="AD13" s="11" t="n">
        <v>6</v>
      </c>
      <c r="AE13" s="11" t="n">
        <v>4</v>
      </c>
      <c r="AF13" s="11" t="n">
        <v>4</v>
      </c>
      <c r="AG13" s="12" t="n">
        <v>27</v>
      </c>
      <c r="AI13" s="9" t="s">
        <v>23</v>
      </c>
    </row>
    <row r="14" customFormat="false" ht="15.75" hidden="false" customHeight="false" outlineLevel="0" collapsed="false">
      <c r="B14" s="6" t="s">
        <v>24</v>
      </c>
      <c r="C14" s="7" t="n">
        <v>0.09</v>
      </c>
      <c r="D14" s="7" t="n">
        <v>0.06</v>
      </c>
      <c r="E14" s="7" t="n">
        <v>0</v>
      </c>
      <c r="F14" s="7" t="n">
        <v>0.06</v>
      </c>
      <c r="G14" s="7" t="n">
        <v>0.14</v>
      </c>
      <c r="H14" s="7" t="n">
        <v>0.09</v>
      </c>
      <c r="I14" s="7" t="n">
        <v>0.04</v>
      </c>
      <c r="J14" s="7" t="n">
        <v>0.14</v>
      </c>
      <c r="K14" s="7" t="n">
        <v>0.04</v>
      </c>
      <c r="L14" s="7" t="n">
        <v>0.02</v>
      </c>
      <c r="M14" s="7" t="n">
        <v>0.05</v>
      </c>
      <c r="N14" s="7" t="n">
        <v>0.06</v>
      </c>
      <c r="O14" s="7" t="n">
        <v>0.06</v>
      </c>
      <c r="P14" s="7" t="n">
        <v>0.01</v>
      </c>
      <c r="Q14" s="7" t="n">
        <v>0</v>
      </c>
      <c r="R14" s="7" t="n">
        <v>0.04</v>
      </c>
      <c r="S14" s="7" t="n">
        <v>0.04</v>
      </c>
      <c r="T14" s="7" t="n">
        <v>0.04</v>
      </c>
      <c r="U14" s="7" t="n">
        <v>0.03</v>
      </c>
      <c r="V14" s="7" t="n">
        <v>0.02</v>
      </c>
      <c r="W14" s="7" t="n">
        <v>0.1</v>
      </c>
      <c r="X14" s="7" t="n">
        <v>0.1</v>
      </c>
      <c r="Y14" s="7" t="n">
        <v>0.17</v>
      </c>
      <c r="Z14" s="7" t="n">
        <v>0.04</v>
      </c>
      <c r="AA14" s="7" t="n">
        <v>0.08</v>
      </c>
      <c r="AB14" s="7" t="n">
        <v>0.06</v>
      </c>
      <c r="AC14" s="7" t="n">
        <v>0.04</v>
      </c>
      <c r="AD14" s="7" t="n">
        <v>0.1</v>
      </c>
      <c r="AE14" s="7" t="n">
        <v>0.11</v>
      </c>
      <c r="AF14" s="7" t="n">
        <v>0.08</v>
      </c>
      <c r="AG14" s="8" t="n">
        <v>0.02</v>
      </c>
      <c r="AI14" s="9" t="s">
        <v>25</v>
      </c>
    </row>
    <row r="15" s="13" customFormat="true" ht="12.75" hidden="false" customHeight="false" outlineLevel="0" collapsed="false">
      <c r="B15" s="10" t="s">
        <v>10</v>
      </c>
      <c r="C15" s="11" t="n">
        <v>161</v>
      </c>
      <c r="D15" s="11" t="n">
        <v>157</v>
      </c>
      <c r="E15" s="11" t="n">
        <v>163</v>
      </c>
      <c r="F15" s="11" t="n">
        <v>162</v>
      </c>
      <c r="G15" s="11" t="n">
        <v>163</v>
      </c>
      <c r="H15" s="11" t="n">
        <v>149</v>
      </c>
      <c r="I15" s="11" t="n">
        <v>114</v>
      </c>
      <c r="J15" s="11" t="n">
        <v>156</v>
      </c>
      <c r="K15" s="11" t="n">
        <v>160</v>
      </c>
      <c r="L15" s="11" t="n">
        <v>157</v>
      </c>
      <c r="M15" s="11" t="n">
        <v>154</v>
      </c>
      <c r="N15" s="11" t="n">
        <v>157</v>
      </c>
      <c r="O15" s="11" t="n">
        <v>158</v>
      </c>
      <c r="P15" s="11" t="n">
        <v>107</v>
      </c>
      <c r="Q15" s="11" t="n">
        <v>88</v>
      </c>
      <c r="R15" s="11" t="n">
        <v>71</v>
      </c>
      <c r="S15" s="11" t="n">
        <v>76</v>
      </c>
      <c r="T15" s="11" t="n">
        <v>72</v>
      </c>
      <c r="U15" s="11" t="n">
        <v>65</v>
      </c>
      <c r="V15" s="11" t="n">
        <v>58</v>
      </c>
      <c r="W15" s="11" t="n">
        <v>77</v>
      </c>
      <c r="X15" s="11" t="n">
        <v>73</v>
      </c>
      <c r="Y15" s="11" t="n">
        <v>70</v>
      </c>
      <c r="Z15" s="11" t="n">
        <v>56</v>
      </c>
      <c r="AA15" s="11" t="n">
        <v>53</v>
      </c>
      <c r="AB15" s="11" t="n">
        <v>53</v>
      </c>
      <c r="AC15" s="11" t="n">
        <v>51</v>
      </c>
      <c r="AD15" s="11" t="n">
        <v>41</v>
      </c>
      <c r="AE15" s="11" t="n">
        <v>28</v>
      </c>
      <c r="AF15" s="11" t="n">
        <v>26</v>
      </c>
      <c r="AG15" s="12" t="n">
        <v>150</v>
      </c>
      <c r="AI15" s="9" t="s">
        <v>26</v>
      </c>
    </row>
    <row r="16" customFormat="false" ht="15.75" hidden="false" customHeight="false" outlineLevel="0" collapsed="false">
      <c r="B16" s="6" t="s">
        <v>27</v>
      </c>
      <c r="C16" s="7" t="n">
        <v>0.08</v>
      </c>
      <c r="D16" s="7" t="n">
        <v>0.07</v>
      </c>
      <c r="E16" s="7" t="n">
        <v>0.02</v>
      </c>
      <c r="F16" s="7" t="n">
        <v>0.06</v>
      </c>
      <c r="G16" s="7" t="n">
        <v>0.12</v>
      </c>
      <c r="H16" s="7" t="n">
        <v>0.13</v>
      </c>
      <c r="I16" s="7" t="n">
        <v>0.09</v>
      </c>
      <c r="J16" s="7" t="n">
        <v>0.12</v>
      </c>
      <c r="K16" s="7" t="n">
        <v>0.05</v>
      </c>
      <c r="L16" s="7" t="n">
        <v>0.03</v>
      </c>
      <c r="M16" s="7" t="n">
        <v>0.11</v>
      </c>
      <c r="N16" s="7" t="n">
        <v>0.06</v>
      </c>
      <c r="O16" s="7" t="n">
        <v>0.06</v>
      </c>
      <c r="P16" s="7" t="n">
        <v>0.06</v>
      </c>
      <c r="Q16" s="7" t="n">
        <v>0.05</v>
      </c>
      <c r="R16" s="7" t="n">
        <v>0.08</v>
      </c>
      <c r="S16" s="7" t="n">
        <v>0.04</v>
      </c>
      <c r="T16" s="7" t="n">
        <v>0.05</v>
      </c>
      <c r="U16" s="7" t="n">
        <v>0.12</v>
      </c>
      <c r="V16" s="7" t="n">
        <v>0.05</v>
      </c>
      <c r="W16" s="7" t="n">
        <v>0.11</v>
      </c>
      <c r="X16" s="7" t="n">
        <v>0.09</v>
      </c>
      <c r="Y16" s="7" t="n">
        <v>0.15</v>
      </c>
      <c r="Z16" s="7" t="n">
        <v>0.16</v>
      </c>
      <c r="AA16" s="7" t="n">
        <v>0.09</v>
      </c>
      <c r="AB16" s="7" t="n">
        <v>0.11</v>
      </c>
      <c r="AC16" s="7" t="n">
        <v>0.06</v>
      </c>
      <c r="AD16" s="7" t="n">
        <v>0.12</v>
      </c>
      <c r="AE16" s="7" t="n">
        <v>0.1</v>
      </c>
      <c r="AF16" s="7" t="n">
        <v>0.04</v>
      </c>
      <c r="AG16" s="8" t="n">
        <v>0.04</v>
      </c>
      <c r="AI16" s="9" t="s">
        <v>28</v>
      </c>
    </row>
    <row r="17" s="13" customFormat="true" ht="12.75" hidden="false" customHeight="false" outlineLevel="0" collapsed="false">
      <c r="B17" s="10" t="s">
        <v>10</v>
      </c>
      <c r="C17" s="11" t="n">
        <v>132</v>
      </c>
      <c r="D17" s="11" t="n">
        <v>101</v>
      </c>
      <c r="E17" s="11" t="n">
        <v>126</v>
      </c>
      <c r="F17" s="11" t="n">
        <v>127</v>
      </c>
      <c r="G17" s="11" t="n">
        <v>134</v>
      </c>
      <c r="H17" s="11" t="n">
        <v>120</v>
      </c>
      <c r="I17" s="11" t="n">
        <v>87</v>
      </c>
      <c r="J17" s="11" t="n">
        <v>124</v>
      </c>
      <c r="K17" s="11" t="n">
        <v>125</v>
      </c>
      <c r="L17" s="11" t="n">
        <v>120</v>
      </c>
      <c r="M17" s="11" t="n">
        <v>122</v>
      </c>
      <c r="N17" s="11" t="n">
        <v>126</v>
      </c>
      <c r="O17" s="11" t="n">
        <v>125</v>
      </c>
      <c r="P17" s="11" t="n">
        <v>104</v>
      </c>
      <c r="Q17" s="11" t="n">
        <v>98</v>
      </c>
      <c r="R17" s="11" t="n">
        <v>85</v>
      </c>
      <c r="S17" s="11" t="n">
        <v>74</v>
      </c>
      <c r="T17" s="11" t="n">
        <v>76</v>
      </c>
      <c r="U17" s="11" t="n">
        <v>73</v>
      </c>
      <c r="V17" s="11" t="n">
        <v>73</v>
      </c>
      <c r="W17" s="11" t="n">
        <v>73</v>
      </c>
      <c r="X17" s="11" t="n">
        <v>68</v>
      </c>
      <c r="Y17" s="11" t="n">
        <v>66</v>
      </c>
      <c r="Z17" s="11" t="n">
        <v>67</v>
      </c>
      <c r="AA17" s="11" t="n">
        <v>68</v>
      </c>
      <c r="AB17" s="11" t="n">
        <v>65</v>
      </c>
      <c r="AC17" s="11" t="n">
        <v>64</v>
      </c>
      <c r="AD17" s="11" t="n">
        <v>50</v>
      </c>
      <c r="AE17" s="11" t="n">
        <v>51</v>
      </c>
      <c r="AF17" s="11" t="n">
        <v>50</v>
      </c>
      <c r="AG17" s="12" t="n">
        <v>114</v>
      </c>
      <c r="AI17" s="9" t="s">
        <v>29</v>
      </c>
    </row>
    <row r="18" customFormat="false" ht="15.75" hidden="false" customHeight="false" outlineLevel="0" collapsed="false">
      <c r="B18" s="6" t="s">
        <v>30</v>
      </c>
      <c r="C18" s="7" t="n">
        <v>0.12</v>
      </c>
      <c r="D18" s="7" t="n">
        <v>0.02</v>
      </c>
      <c r="E18" s="7" t="n">
        <v>0.02</v>
      </c>
      <c r="F18" s="7" t="n">
        <v>0.07</v>
      </c>
      <c r="G18" s="7" t="n">
        <v>0.12</v>
      </c>
      <c r="H18" s="7" t="n">
        <v>0.26</v>
      </c>
      <c r="I18" s="7" t="n">
        <v>0.06</v>
      </c>
      <c r="J18" s="7" t="n">
        <v>0.04</v>
      </c>
      <c r="K18" s="7" t="n">
        <v>0.05</v>
      </c>
      <c r="L18" s="7" t="n">
        <v>0.04</v>
      </c>
      <c r="M18" s="7" t="n">
        <v>0.13</v>
      </c>
      <c r="N18" s="7" t="n">
        <v>0.07</v>
      </c>
      <c r="O18" s="7" t="n">
        <v>0.07</v>
      </c>
      <c r="P18" s="7" t="n">
        <v>0.07</v>
      </c>
      <c r="Q18" s="7" t="n">
        <v>0.05</v>
      </c>
      <c r="R18" s="7" t="n">
        <v>0.08</v>
      </c>
      <c r="S18" s="7" t="n">
        <v>0.09</v>
      </c>
      <c r="T18" s="7" t="n">
        <v>0.07</v>
      </c>
      <c r="U18" s="7" t="n">
        <v>0.14</v>
      </c>
      <c r="V18" s="7" t="n">
        <v>0.06</v>
      </c>
      <c r="W18" s="7" t="n">
        <v>0.14</v>
      </c>
      <c r="X18" s="7" t="n">
        <v>0.13</v>
      </c>
      <c r="Y18" s="7" t="n">
        <v>0.19</v>
      </c>
      <c r="Z18" s="7" t="n">
        <v>0.19</v>
      </c>
      <c r="AA18" s="7" t="n">
        <v>0.09</v>
      </c>
      <c r="AB18" s="7" t="n">
        <v>0.08</v>
      </c>
      <c r="AC18" s="7" t="n">
        <v>0.09</v>
      </c>
      <c r="AD18" s="7" t="n">
        <v>0.08</v>
      </c>
      <c r="AE18" s="7" t="n">
        <v>0.07</v>
      </c>
      <c r="AF18" s="7" t="n">
        <v>0.05</v>
      </c>
      <c r="AG18" s="8" t="n">
        <v>0.06</v>
      </c>
      <c r="AI18" s="9" t="s">
        <v>31</v>
      </c>
    </row>
    <row r="19" s="13" customFormat="true" ht="12.75" hidden="false" customHeight="false" outlineLevel="0" collapsed="false">
      <c r="B19" s="10" t="s">
        <v>10</v>
      </c>
      <c r="C19" s="11" t="n">
        <v>326</v>
      </c>
      <c r="D19" s="11" t="n">
        <v>284</v>
      </c>
      <c r="E19" s="11" t="n">
        <v>318</v>
      </c>
      <c r="F19" s="11" t="n">
        <v>316</v>
      </c>
      <c r="G19" s="11" t="n">
        <v>326</v>
      </c>
      <c r="H19" s="11" t="n">
        <v>309</v>
      </c>
      <c r="I19" s="11" t="n">
        <v>288</v>
      </c>
      <c r="J19" s="11" t="n">
        <v>313</v>
      </c>
      <c r="K19" s="11" t="n">
        <v>313</v>
      </c>
      <c r="L19" s="11" t="n">
        <v>311</v>
      </c>
      <c r="M19" s="11" t="n">
        <v>291</v>
      </c>
      <c r="N19" s="11" t="n">
        <v>306</v>
      </c>
      <c r="O19" s="11" t="n">
        <v>306</v>
      </c>
      <c r="P19" s="11" t="n">
        <v>256</v>
      </c>
      <c r="Q19" s="11" t="n">
        <v>228</v>
      </c>
      <c r="R19" s="11" t="n">
        <v>189</v>
      </c>
      <c r="S19" s="11" t="n">
        <v>196</v>
      </c>
      <c r="T19" s="11" t="n">
        <v>189</v>
      </c>
      <c r="U19" s="11" t="n">
        <v>172</v>
      </c>
      <c r="V19" s="11" t="n">
        <v>149</v>
      </c>
      <c r="W19" s="11" t="n">
        <v>222</v>
      </c>
      <c r="X19" s="11" t="n">
        <v>213</v>
      </c>
      <c r="Y19" s="11" t="n">
        <v>202</v>
      </c>
      <c r="Z19" s="11" t="n">
        <v>145</v>
      </c>
      <c r="AA19" s="11" t="n">
        <v>138</v>
      </c>
      <c r="AB19" s="11" t="n">
        <v>139</v>
      </c>
      <c r="AC19" s="11" t="n">
        <v>139</v>
      </c>
      <c r="AD19" s="11" t="n">
        <v>130</v>
      </c>
      <c r="AE19" s="11" t="n">
        <v>101</v>
      </c>
      <c r="AF19" s="11" t="n">
        <v>100</v>
      </c>
      <c r="AG19" s="12" t="n">
        <v>289</v>
      </c>
      <c r="AI19" s="9" t="s">
        <v>32</v>
      </c>
    </row>
    <row r="20" customFormat="false" ht="15.75" hidden="false" customHeight="false" outlineLevel="0" collapsed="false">
      <c r="B20" s="6" t="s">
        <v>33</v>
      </c>
      <c r="C20" s="7" t="n">
        <v>0.05</v>
      </c>
      <c r="D20" s="7" t="n">
        <v>0</v>
      </c>
      <c r="E20" s="7" t="n">
        <v>0</v>
      </c>
      <c r="F20" s="7" t="n">
        <v>0.01</v>
      </c>
      <c r="G20" s="7" t="n">
        <v>0.03</v>
      </c>
      <c r="H20" s="7" t="n">
        <v>0.01</v>
      </c>
      <c r="I20" s="7" t="n">
        <v>0</v>
      </c>
      <c r="J20" s="7" t="n">
        <v>0.04</v>
      </c>
      <c r="K20" s="7" t="n">
        <v>0</v>
      </c>
      <c r="L20" s="7" t="n">
        <v>0</v>
      </c>
      <c r="M20" s="7" t="n">
        <v>0.03</v>
      </c>
      <c r="N20" s="7" t="n">
        <v>0</v>
      </c>
      <c r="O20" s="7" t="n">
        <v>0</v>
      </c>
      <c r="P20" s="7" t="n">
        <v>0</v>
      </c>
      <c r="Q20" s="7" t="n">
        <v>0</v>
      </c>
      <c r="R20" s="7" t="n">
        <v>0</v>
      </c>
      <c r="S20" s="7" t="n">
        <v>0</v>
      </c>
      <c r="T20" s="7" t="n">
        <v>0</v>
      </c>
      <c r="U20" s="7" t="n">
        <v>0</v>
      </c>
      <c r="V20" s="7" t="n">
        <v>0</v>
      </c>
      <c r="W20" s="7" t="n">
        <v>0.13</v>
      </c>
      <c r="X20" s="7" t="n">
        <v>0.19</v>
      </c>
      <c r="Y20" s="7" t="n">
        <v>0.14</v>
      </c>
      <c r="Z20" s="7" t="n">
        <v>0.13</v>
      </c>
      <c r="AA20" s="7" t="n">
        <v>0.05</v>
      </c>
      <c r="AB20" s="7" t="n">
        <v>0</v>
      </c>
      <c r="AC20" s="7" t="n">
        <v>0</v>
      </c>
      <c r="AD20" s="7" t="n">
        <v>0.06</v>
      </c>
      <c r="AE20" s="7" t="n">
        <v>0.23</v>
      </c>
      <c r="AF20" s="7" t="n">
        <v>0</v>
      </c>
      <c r="AG20" s="8" t="n">
        <v>0.01</v>
      </c>
      <c r="AI20" s="9" t="s">
        <v>34</v>
      </c>
    </row>
    <row r="21" s="13" customFormat="true" ht="12.75" hidden="false" customHeight="false" outlineLevel="0" collapsed="false">
      <c r="B21" s="10" t="s">
        <v>10</v>
      </c>
      <c r="C21" s="11" t="n">
        <v>81</v>
      </c>
      <c r="D21" s="11" t="n">
        <v>70</v>
      </c>
      <c r="E21" s="11" t="n">
        <v>77</v>
      </c>
      <c r="F21" s="11" t="n">
        <v>77</v>
      </c>
      <c r="G21" s="11" t="n">
        <v>80</v>
      </c>
      <c r="H21" s="11" t="n">
        <v>80</v>
      </c>
      <c r="I21" s="11" t="n">
        <v>64</v>
      </c>
      <c r="J21" s="11" t="n">
        <v>79</v>
      </c>
      <c r="K21" s="11" t="n">
        <v>80</v>
      </c>
      <c r="L21" s="11" t="n">
        <v>78</v>
      </c>
      <c r="M21" s="11" t="n">
        <v>73</v>
      </c>
      <c r="N21" s="11" t="n">
        <v>78</v>
      </c>
      <c r="O21" s="11" t="n">
        <v>77</v>
      </c>
      <c r="P21" s="11" t="n">
        <v>64</v>
      </c>
      <c r="Q21" s="11" t="n">
        <v>45</v>
      </c>
      <c r="R21" s="11" t="n">
        <v>29</v>
      </c>
      <c r="S21" s="11" t="n">
        <v>27</v>
      </c>
      <c r="T21" s="11" t="n">
        <v>26</v>
      </c>
      <c r="U21" s="11" t="n">
        <v>27</v>
      </c>
      <c r="V21" s="11" t="n">
        <v>24</v>
      </c>
      <c r="W21" s="11" t="n">
        <v>31</v>
      </c>
      <c r="X21" s="11" t="n">
        <v>31</v>
      </c>
      <c r="Y21" s="11" t="n">
        <v>28</v>
      </c>
      <c r="Z21" s="11" t="n">
        <v>23</v>
      </c>
      <c r="AA21" s="11" t="n">
        <v>22</v>
      </c>
      <c r="AB21" s="11" t="n">
        <v>21</v>
      </c>
      <c r="AC21" s="11" t="n">
        <v>21</v>
      </c>
      <c r="AD21" s="11" t="n">
        <v>18</v>
      </c>
      <c r="AE21" s="11" t="n">
        <v>13</v>
      </c>
      <c r="AF21" s="11" t="n">
        <v>14</v>
      </c>
      <c r="AG21" s="12" t="n">
        <v>74</v>
      </c>
      <c r="AI21" s="9" t="s">
        <v>35</v>
      </c>
    </row>
    <row r="22" customFormat="false" ht="15.75" hidden="false" customHeight="false" outlineLevel="0" collapsed="false">
      <c r="B22" s="6" t="s">
        <v>36</v>
      </c>
      <c r="C22" s="7" t="n">
        <v>0.07</v>
      </c>
      <c r="D22" s="7" t="n">
        <v>0.07</v>
      </c>
      <c r="E22" s="7" t="n">
        <v>0.02</v>
      </c>
      <c r="F22" s="7" t="n">
        <v>0.05</v>
      </c>
      <c r="G22" s="7" t="n">
        <v>0.11</v>
      </c>
      <c r="H22" s="7" t="n">
        <v>0.12</v>
      </c>
      <c r="I22" s="7" t="n">
        <v>0.05</v>
      </c>
      <c r="J22" s="7" t="n">
        <v>0.12</v>
      </c>
      <c r="K22" s="7" t="n">
        <v>0.02</v>
      </c>
      <c r="L22" s="7" t="n">
        <v>0.02</v>
      </c>
      <c r="M22" s="7" t="n">
        <v>0.04</v>
      </c>
      <c r="N22" s="7" t="n">
        <v>0.02</v>
      </c>
      <c r="O22" s="7" t="n">
        <v>0.03</v>
      </c>
      <c r="P22" s="7" t="n">
        <v>0.02</v>
      </c>
      <c r="Q22" s="7" t="n">
        <v>0.02</v>
      </c>
      <c r="R22" s="7" t="n">
        <v>0.03</v>
      </c>
      <c r="S22" s="7" t="n">
        <v>0</v>
      </c>
      <c r="T22" s="7" t="n">
        <v>0.03</v>
      </c>
      <c r="U22" s="7" t="n">
        <v>0</v>
      </c>
      <c r="V22" s="7" t="n">
        <v>0</v>
      </c>
      <c r="W22" s="7" t="n">
        <v>0.13</v>
      </c>
      <c r="X22" s="7" t="n">
        <v>0.16</v>
      </c>
      <c r="Y22" s="7" t="n">
        <v>0.19</v>
      </c>
      <c r="Z22" s="7" t="n">
        <v>0.12</v>
      </c>
      <c r="AA22" s="7" t="n">
        <v>0</v>
      </c>
      <c r="AB22" s="7" t="n">
        <v>0</v>
      </c>
      <c r="AC22" s="7" t="n">
        <v>0</v>
      </c>
      <c r="AD22" s="7" t="n">
        <v>0</v>
      </c>
      <c r="AE22" s="7" t="n">
        <v>0.11</v>
      </c>
      <c r="AF22" s="7" t="n">
        <v>0</v>
      </c>
      <c r="AG22" s="8" t="n">
        <v>0.03</v>
      </c>
      <c r="AI22" s="9" t="s">
        <v>37</v>
      </c>
    </row>
    <row r="23" s="13" customFormat="true" ht="12.75" hidden="false" customHeight="false" outlineLevel="0" collapsed="false">
      <c r="B23" s="10" t="s">
        <v>10</v>
      </c>
      <c r="C23" s="11" t="n">
        <v>111</v>
      </c>
      <c r="D23" s="11" t="n">
        <v>97</v>
      </c>
      <c r="E23" s="11" t="n">
        <v>110</v>
      </c>
      <c r="F23" s="11" t="n">
        <v>110</v>
      </c>
      <c r="G23" s="11" t="n">
        <v>111</v>
      </c>
      <c r="H23" s="11" t="n">
        <v>107</v>
      </c>
      <c r="I23" s="11" t="n">
        <v>77</v>
      </c>
      <c r="J23" s="11" t="n">
        <v>104</v>
      </c>
      <c r="K23" s="11" t="n">
        <v>105</v>
      </c>
      <c r="L23" s="11" t="n">
        <v>102</v>
      </c>
      <c r="M23" s="11" t="n">
        <v>101</v>
      </c>
      <c r="N23" s="11" t="n">
        <v>104</v>
      </c>
      <c r="O23" s="11" t="n">
        <v>104</v>
      </c>
      <c r="P23" s="11" t="n">
        <v>62</v>
      </c>
      <c r="Q23" s="11" t="n">
        <v>53</v>
      </c>
      <c r="R23" s="11" t="n">
        <v>33</v>
      </c>
      <c r="S23" s="11" t="n">
        <v>41</v>
      </c>
      <c r="T23" s="11" t="n">
        <v>37</v>
      </c>
      <c r="U23" s="11" t="n">
        <v>32</v>
      </c>
      <c r="V23" s="11" t="n">
        <v>30</v>
      </c>
      <c r="W23" s="11" t="n">
        <v>45</v>
      </c>
      <c r="X23" s="11" t="n">
        <v>44</v>
      </c>
      <c r="Y23" s="11" t="n">
        <v>42</v>
      </c>
      <c r="Z23" s="11" t="n">
        <v>34</v>
      </c>
      <c r="AA23" s="11" t="n">
        <v>31</v>
      </c>
      <c r="AB23" s="11" t="n">
        <v>33</v>
      </c>
      <c r="AC23" s="11" t="n">
        <v>33</v>
      </c>
      <c r="AD23" s="11" t="n">
        <v>27</v>
      </c>
      <c r="AE23" s="11" t="n">
        <v>18</v>
      </c>
      <c r="AF23" s="11" t="n">
        <v>18</v>
      </c>
      <c r="AG23" s="12" t="n">
        <v>99</v>
      </c>
      <c r="AI23" s="9" t="s">
        <v>38</v>
      </c>
    </row>
    <row r="24" customFormat="false" ht="15" hidden="false" customHeight="false" outlineLevel="0" collapsed="false">
      <c r="B24" s="6" t="s">
        <v>39</v>
      </c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4"/>
      <c r="AA24" s="14"/>
      <c r="AB24" s="14"/>
      <c r="AC24" s="14"/>
      <c r="AD24" s="14"/>
      <c r="AE24" s="14"/>
      <c r="AF24" s="14"/>
      <c r="AG24" s="15"/>
      <c r="AI24" s="9" t="s">
        <v>40</v>
      </c>
    </row>
    <row r="25" s="13" customFormat="true" ht="12.75" hidden="false" customHeight="false" outlineLevel="0" collapsed="false">
      <c r="B25" s="10" t="s">
        <v>10</v>
      </c>
      <c r="C25" s="11" t="n">
        <v>0</v>
      </c>
      <c r="D25" s="11" t="n">
        <v>0</v>
      </c>
      <c r="E25" s="11" t="n">
        <v>0</v>
      </c>
      <c r="F25" s="11" t="n">
        <v>0</v>
      </c>
      <c r="G25" s="11" t="n">
        <v>0</v>
      </c>
      <c r="H25" s="11" t="n">
        <v>0</v>
      </c>
      <c r="I25" s="11" t="n">
        <v>0</v>
      </c>
      <c r="J25" s="11" t="n">
        <v>0</v>
      </c>
      <c r="K25" s="11" t="n">
        <v>0</v>
      </c>
      <c r="L25" s="11" t="n">
        <v>0</v>
      </c>
      <c r="M25" s="11" t="n">
        <v>0</v>
      </c>
      <c r="N25" s="11" t="n">
        <v>0</v>
      </c>
      <c r="O25" s="11" t="n">
        <v>0</v>
      </c>
      <c r="P25" s="11" t="n">
        <v>0</v>
      </c>
      <c r="Q25" s="11" t="n">
        <v>0</v>
      </c>
      <c r="R25" s="11" t="n">
        <v>0</v>
      </c>
      <c r="S25" s="11" t="n">
        <v>0</v>
      </c>
      <c r="T25" s="11" t="n">
        <v>0</v>
      </c>
      <c r="U25" s="11" t="n">
        <v>0</v>
      </c>
      <c r="V25" s="11" t="n">
        <v>0</v>
      </c>
      <c r="W25" s="11" t="n">
        <v>0</v>
      </c>
      <c r="X25" s="11" t="n">
        <v>0</v>
      </c>
      <c r="Y25" s="11" t="n">
        <v>0</v>
      </c>
      <c r="Z25" s="11" t="n">
        <v>0</v>
      </c>
      <c r="AA25" s="11" t="n">
        <v>0</v>
      </c>
      <c r="AB25" s="11" t="n">
        <v>0</v>
      </c>
      <c r="AC25" s="11" t="n">
        <v>0</v>
      </c>
      <c r="AD25" s="11" t="n">
        <v>0</v>
      </c>
      <c r="AE25" s="11" t="n">
        <v>0</v>
      </c>
      <c r="AF25" s="11" t="n">
        <v>0</v>
      </c>
      <c r="AG25" s="12" t="n">
        <v>0</v>
      </c>
      <c r="AI25" s="9" t="s">
        <v>41</v>
      </c>
    </row>
    <row r="26" customFormat="false" ht="15.75" hidden="false" customHeight="false" outlineLevel="0" collapsed="false">
      <c r="B26" s="6" t="s">
        <v>42</v>
      </c>
      <c r="C26" s="7" t="n">
        <v>0.1</v>
      </c>
      <c r="D26" s="7" t="n">
        <v>0.04</v>
      </c>
      <c r="E26" s="7" t="n">
        <v>0.04</v>
      </c>
      <c r="F26" s="7" t="n">
        <v>0.07</v>
      </c>
      <c r="G26" s="7" t="n">
        <v>0.07</v>
      </c>
      <c r="H26" s="7" t="n">
        <v>0.07</v>
      </c>
      <c r="I26" s="7" t="n">
        <v>0.13</v>
      </c>
      <c r="J26" s="7" t="n">
        <v>0.04</v>
      </c>
      <c r="K26" s="7" t="n">
        <v>0.04</v>
      </c>
      <c r="L26" s="7" t="n">
        <v>0.03</v>
      </c>
      <c r="M26" s="7" t="n">
        <v>0.03</v>
      </c>
      <c r="N26" s="7" t="n">
        <v>0.11</v>
      </c>
      <c r="O26" s="7" t="n">
        <v>0.07</v>
      </c>
      <c r="P26" s="7" t="n">
        <v>0.08</v>
      </c>
      <c r="Q26" s="7" t="n">
        <v>0.08</v>
      </c>
      <c r="R26" s="7" t="n">
        <v>0.05</v>
      </c>
      <c r="S26" s="16"/>
      <c r="T26" s="7" t="n">
        <v>0.06</v>
      </c>
      <c r="U26" s="7" t="n">
        <v>0.05</v>
      </c>
      <c r="V26" s="16"/>
      <c r="W26" s="7" t="n">
        <v>0.04</v>
      </c>
      <c r="X26" s="7" t="n">
        <v>0</v>
      </c>
      <c r="Y26" s="7" t="n">
        <v>0.05</v>
      </c>
      <c r="Z26" s="7" t="n">
        <v>0</v>
      </c>
      <c r="AA26" s="7" t="n">
        <v>0</v>
      </c>
      <c r="AB26" s="7" t="n">
        <v>0</v>
      </c>
      <c r="AC26" s="7" t="n">
        <v>0</v>
      </c>
      <c r="AD26" s="7" t="n">
        <v>0</v>
      </c>
      <c r="AE26" s="7" t="n">
        <v>0</v>
      </c>
      <c r="AF26" s="7" t="n">
        <v>0.12</v>
      </c>
      <c r="AG26" s="8" t="n">
        <v>0.04</v>
      </c>
      <c r="AI26" s="9" t="s">
        <v>43</v>
      </c>
    </row>
    <row r="27" s="13" customFormat="true" ht="12.75" hidden="false" customHeight="false" outlineLevel="0" collapsed="false">
      <c r="B27" s="10" t="s">
        <v>10</v>
      </c>
      <c r="C27" s="11" t="n">
        <v>29</v>
      </c>
      <c r="D27" s="11" t="n">
        <v>27</v>
      </c>
      <c r="E27" s="11" t="n">
        <v>28</v>
      </c>
      <c r="F27" s="11" t="n">
        <v>28</v>
      </c>
      <c r="G27" s="11" t="n">
        <v>28</v>
      </c>
      <c r="H27" s="11" t="n">
        <v>29</v>
      </c>
      <c r="I27" s="11" t="n">
        <v>24</v>
      </c>
      <c r="J27" s="11" t="n">
        <v>27</v>
      </c>
      <c r="K27" s="11" t="n">
        <v>28</v>
      </c>
      <c r="L27" s="11" t="n">
        <v>29</v>
      </c>
      <c r="M27" s="11" t="n">
        <v>29</v>
      </c>
      <c r="N27" s="11" t="n">
        <v>28</v>
      </c>
      <c r="O27" s="11" t="n">
        <v>29</v>
      </c>
      <c r="P27" s="11" t="n">
        <v>26</v>
      </c>
      <c r="Q27" s="11" t="n">
        <v>26</v>
      </c>
      <c r="R27" s="11" t="n">
        <v>22</v>
      </c>
      <c r="S27" s="11"/>
      <c r="T27" s="11" t="n">
        <v>18</v>
      </c>
      <c r="U27" s="11" t="n">
        <v>19</v>
      </c>
      <c r="V27" s="11"/>
      <c r="W27" s="11" t="n">
        <v>23</v>
      </c>
      <c r="X27" s="11" t="n">
        <v>23</v>
      </c>
      <c r="Y27" s="11" t="n">
        <v>22</v>
      </c>
      <c r="Z27" s="11" t="n">
        <v>22</v>
      </c>
      <c r="AA27" s="11" t="n">
        <v>22</v>
      </c>
      <c r="AB27" s="11" t="n">
        <v>22</v>
      </c>
      <c r="AC27" s="11" t="n">
        <v>22</v>
      </c>
      <c r="AD27" s="11" t="n">
        <v>20</v>
      </c>
      <c r="AE27" s="11" t="n">
        <v>17</v>
      </c>
      <c r="AF27" s="11" t="n">
        <v>17</v>
      </c>
      <c r="AG27" s="12" t="n">
        <v>27</v>
      </c>
      <c r="AI27" s="9" t="s">
        <v>44</v>
      </c>
    </row>
    <row r="28" customFormat="false" ht="15.75" hidden="false" customHeight="false" outlineLevel="0" collapsed="false">
      <c r="B28" s="6" t="s">
        <v>45</v>
      </c>
      <c r="C28" s="7" t="n">
        <v>0.13</v>
      </c>
      <c r="D28" s="7" t="n">
        <v>0.06</v>
      </c>
      <c r="E28" s="7" t="n">
        <v>0.03</v>
      </c>
      <c r="F28" s="7" t="n">
        <v>0.07</v>
      </c>
      <c r="G28" s="7" t="n">
        <v>0.08</v>
      </c>
      <c r="H28" s="7" t="n">
        <v>0.03</v>
      </c>
      <c r="I28" s="7" t="n">
        <v>0</v>
      </c>
      <c r="J28" s="7" t="n">
        <v>0.11</v>
      </c>
      <c r="K28" s="7" t="n">
        <v>0.02</v>
      </c>
      <c r="L28" s="7" t="n">
        <v>0.02</v>
      </c>
      <c r="M28" s="7" t="n">
        <v>0.02</v>
      </c>
      <c r="N28" s="7" t="n">
        <v>0.03</v>
      </c>
      <c r="O28" s="7" t="n">
        <v>0.02</v>
      </c>
      <c r="P28" s="7" t="n">
        <v>0.02</v>
      </c>
      <c r="Q28" s="7" t="n">
        <v>0.02</v>
      </c>
      <c r="R28" s="7" t="n">
        <v>0</v>
      </c>
      <c r="S28" s="7" t="n">
        <v>0</v>
      </c>
      <c r="T28" s="7" t="n">
        <v>0</v>
      </c>
      <c r="U28" s="7" t="n">
        <v>0.04</v>
      </c>
      <c r="V28" s="7" t="n">
        <v>0</v>
      </c>
      <c r="W28" s="7" t="n">
        <v>0.08</v>
      </c>
      <c r="X28" s="7" t="n">
        <v>0.03</v>
      </c>
      <c r="Y28" s="7" t="n">
        <v>0.1</v>
      </c>
      <c r="Z28" s="7" t="n">
        <v>0.1</v>
      </c>
      <c r="AA28" s="7" t="n">
        <v>0.06</v>
      </c>
      <c r="AB28" s="7" t="n">
        <v>0</v>
      </c>
      <c r="AC28" s="7" t="n">
        <v>0</v>
      </c>
      <c r="AD28" s="7" t="n">
        <v>0</v>
      </c>
      <c r="AE28" s="7" t="n">
        <v>0</v>
      </c>
      <c r="AF28" s="7" t="n">
        <v>0</v>
      </c>
      <c r="AG28" s="8" t="n">
        <v>0.03</v>
      </c>
      <c r="AI28" s="9" t="s">
        <v>46</v>
      </c>
    </row>
    <row r="29" s="13" customFormat="true" ht="12.75" hidden="false" customHeight="false" outlineLevel="0" collapsed="false">
      <c r="B29" s="10" t="s">
        <v>10</v>
      </c>
      <c r="C29" s="11" t="n">
        <v>86</v>
      </c>
      <c r="D29" s="11" t="n">
        <v>85</v>
      </c>
      <c r="E29" s="11" t="n">
        <v>90</v>
      </c>
      <c r="F29" s="11" t="n">
        <v>89</v>
      </c>
      <c r="G29" s="11" t="n">
        <v>93</v>
      </c>
      <c r="H29" s="11" t="n">
        <v>91</v>
      </c>
      <c r="I29" s="11" t="n">
        <v>63</v>
      </c>
      <c r="J29" s="11" t="n">
        <v>92</v>
      </c>
      <c r="K29" s="11" t="n">
        <v>93</v>
      </c>
      <c r="L29" s="11" t="n">
        <v>93</v>
      </c>
      <c r="M29" s="11" t="n">
        <v>92</v>
      </c>
      <c r="N29" s="11" t="n">
        <v>93</v>
      </c>
      <c r="O29" s="11" t="n">
        <v>91</v>
      </c>
      <c r="P29" s="11" t="n">
        <v>60</v>
      </c>
      <c r="Q29" s="11" t="n">
        <v>41</v>
      </c>
      <c r="R29" s="11" t="n">
        <v>34</v>
      </c>
      <c r="S29" s="11" t="n">
        <v>31</v>
      </c>
      <c r="T29" s="11" t="n">
        <v>28</v>
      </c>
      <c r="U29" s="11" t="n">
        <v>27</v>
      </c>
      <c r="V29" s="11" t="n">
        <v>22</v>
      </c>
      <c r="W29" s="11" t="n">
        <v>37</v>
      </c>
      <c r="X29" s="11" t="n">
        <v>32</v>
      </c>
      <c r="Y29" s="11" t="n">
        <v>29</v>
      </c>
      <c r="Z29" s="11" t="n">
        <v>20</v>
      </c>
      <c r="AA29" s="11" t="n">
        <v>17</v>
      </c>
      <c r="AB29" s="11" t="n">
        <v>16</v>
      </c>
      <c r="AC29" s="11" t="n">
        <v>16</v>
      </c>
      <c r="AD29" s="11" t="n">
        <v>15</v>
      </c>
      <c r="AE29" s="11" t="n">
        <v>18</v>
      </c>
      <c r="AF29" s="11" t="n">
        <v>16</v>
      </c>
      <c r="AG29" s="12" t="n">
        <v>89</v>
      </c>
      <c r="AI29" s="9" t="s">
        <v>47</v>
      </c>
    </row>
    <row r="30" customFormat="false" ht="15.75" hidden="false" customHeight="false" outlineLevel="0" collapsed="false">
      <c r="B30" s="6" t="s">
        <v>48</v>
      </c>
      <c r="C30" s="7" t="n">
        <v>0.09</v>
      </c>
      <c r="D30" s="7" t="n">
        <v>0</v>
      </c>
      <c r="E30" s="7" t="n">
        <v>0</v>
      </c>
      <c r="F30" s="7" t="n">
        <v>0.08</v>
      </c>
      <c r="G30" s="7" t="n">
        <v>0</v>
      </c>
      <c r="H30" s="7" t="n">
        <v>0</v>
      </c>
      <c r="I30" s="7" t="n">
        <v>0</v>
      </c>
      <c r="J30" s="7" t="n">
        <v>0</v>
      </c>
      <c r="K30" s="7" t="n">
        <v>0</v>
      </c>
      <c r="L30" s="7" t="n">
        <v>0</v>
      </c>
      <c r="M30" s="7" t="n">
        <v>0</v>
      </c>
      <c r="N30" s="7" t="n">
        <v>0</v>
      </c>
      <c r="O30" s="7" t="n">
        <v>0</v>
      </c>
      <c r="P30" s="7" t="n">
        <v>0</v>
      </c>
      <c r="Q30" s="7" t="n">
        <v>0</v>
      </c>
      <c r="R30" s="7" t="n">
        <v>0</v>
      </c>
      <c r="S30" s="16"/>
      <c r="T30" s="7" t="n">
        <v>0.14</v>
      </c>
      <c r="U30" s="7" t="n">
        <v>0.13</v>
      </c>
      <c r="V30" s="16"/>
      <c r="W30" s="7" t="n">
        <v>0.25</v>
      </c>
      <c r="X30" s="7" t="n">
        <v>0.22</v>
      </c>
      <c r="Y30" s="7" t="n">
        <v>0.25</v>
      </c>
      <c r="Z30" s="7" t="n">
        <v>0</v>
      </c>
      <c r="AA30" s="7" t="n">
        <v>0</v>
      </c>
      <c r="AB30" s="7" t="n">
        <v>0</v>
      </c>
      <c r="AC30" s="7" t="n">
        <v>0</v>
      </c>
      <c r="AD30" s="7" t="n">
        <v>0</v>
      </c>
      <c r="AE30" s="7" t="n">
        <v>0</v>
      </c>
      <c r="AF30" s="7" t="n">
        <v>0</v>
      </c>
      <c r="AG30" s="7" t="n">
        <v>0</v>
      </c>
      <c r="AI30" s="9" t="s">
        <v>49</v>
      </c>
    </row>
    <row r="31" s="13" customFormat="true" ht="12.75" hidden="false" customHeight="false" outlineLevel="0" collapsed="false">
      <c r="B31" s="10" t="s">
        <v>10</v>
      </c>
      <c r="C31" s="17" t="n">
        <v>11</v>
      </c>
      <c r="D31" s="17" t="n">
        <v>11</v>
      </c>
      <c r="E31" s="17" t="n">
        <v>11</v>
      </c>
      <c r="F31" s="17" t="n">
        <v>12</v>
      </c>
      <c r="G31" s="17" t="n">
        <v>12</v>
      </c>
      <c r="H31" s="17" t="n">
        <v>12</v>
      </c>
      <c r="I31" s="17" t="n">
        <v>11</v>
      </c>
      <c r="J31" s="17" t="n">
        <v>11</v>
      </c>
      <c r="K31" s="17" t="n">
        <v>12</v>
      </c>
      <c r="L31" s="17" t="n">
        <v>12</v>
      </c>
      <c r="M31" s="17" t="n">
        <v>12</v>
      </c>
      <c r="N31" s="17" t="n">
        <v>12</v>
      </c>
      <c r="O31" s="17" t="n">
        <v>12</v>
      </c>
      <c r="P31" s="17" t="n">
        <v>9</v>
      </c>
      <c r="Q31" s="17" t="n">
        <v>8</v>
      </c>
      <c r="R31" s="17" t="n">
        <v>8</v>
      </c>
      <c r="S31" s="17"/>
      <c r="T31" s="17" t="n">
        <v>7</v>
      </c>
      <c r="U31" s="17" t="n">
        <v>8</v>
      </c>
      <c r="V31" s="17"/>
      <c r="W31" s="17" t="n">
        <v>8</v>
      </c>
      <c r="X31" s="17" t="n">
        <v>9</v>
      </c>
      <c r="Y31" s="17" t="n">
        <v>8</v>
      </c>
      <c r="Z31" s="17" t="n">
        <v>4</v>
      </c>
      <c r="AA31" s="17" t="n">
        <v>4</v>
      </c>
      <c r="AB31" s="17" t="n">
        <v>4</v>
      </c>
      <c r="AC31" s="17" t="n">
        <v>4</v>
      </c>
      <c r="AD31" s="17" t="n">
        <v>4</v>
      </c>
      <c r="AE31" s="17" t="n">
        <v>3</v>
      </c>
      <c r="AF31" s="17" t="n">
        <v>3</v>
      </c>
      <c r="AG31" s="18" t="n">
        <v>12</v>
      </c>
      <c r="AI31" s="9" t="s">
        <v>50</v>
      </c>
    </row>
    <row r="32" customFormat="false" ht="16.5" hidden="false" customHeight="false" outlineLevel="0" collapsed="false">
      <c r="B32" s="19" t="s">
        <v>51</v>
      </c>
      <c r="C32" s="20" t="n">
        <v>0.1</v>
      </c>
      <c r="D32" s="20" t="n">
        <v>0.04</v>
      </c>
      <c r="E32" s="20" t="n">
        <v>0.01</v>
      </c>
      <c r="F32" s="20" t="n">
        <v>0.11</v>
      </c>
      <c r="G32" s="20" t="n">
        <v>0.11</v>
      </c>
      <c r="H32" s="20" t="n">
        <v>0.21</v>
      </c>
      <c r="I32" s="20" t="n">
        <v>0.06</v>
      </c>
      <c r="J32" s="20" t="n">
        <v>0.03</v>
      </c>
      <c r="K32" s="20" t="n">
        <v>0.06</v>
      </c>
      <c r="L32" s="20" t="n">
        <v>0.06</v>
      </c>
      <c r="M32" s="20" t="n">
        <v>0.14</v>
      </c>
      <c r="N32" s="20" t="n">
        <v>0.06</v>
      </c>
      <c r="O32" s="20" t="n">
        <v>0.03</v>
      </c>
      <c r="P32" s="20" t="n">
        <v>0.06</v>
      </c>
      <c r="Q32" s="20" t="n">
        <v>0.09</v>
      </c>
      <c r="R32" s="20" t="n">
        <v>0.06</v>
      </c>
      <c r="S32" s="20" t="n">
        <v>0.08</v>
      </c>
      <c r="T32" s="20" t="n">
        <v>0.06</v>
      </c>
      <c r="U32" s="20" t="n">
        <v>0.09</v>
      </c>
      <c r="V32" s="20" t="n">
        <v>0.08</v>
      </c>
      <c r="W32" s="20" t="n">
        <v>0.11</v>
      </c>
      <c r="X32" s="20" t="n">
        <v>0.13</v>
      </c>
      <c r="Y32" s="20" t="n">
        <v>0.15</v>
      </c>
      <c r="Z32" s="20" t="n">
        <v>0.21</v>
      </c>
      <c r="AA32" s="20" t="n">
        <v>0.13</v>
      </c>
      <c r="AB32" s="20" t="n">
        <v>0.1</v>
      </c>
      <c r="AC32" s="20" t="n">
        <v>0.07</v>
      </c>
      <c r="AD32" s="20" t="n">
        <v>0.11</v>
      </c>
      <c r="AE32" s="20" t="n">
        <v>0.09</v>
      </c>
      <c r="AF32" s="20" t="n">
        <v>0.05</v>
      </c>
      <c r="AG32" s="21" t="n">
        <v>0.05</v>
      </c>
      <c r="AI32" s="9" t="s">
        <v>52</v>
      </c>
    </row>
    <row r="33" s="13" customFormat="true" ht="13.5" hidden="false" customHeight="false" outlineLevel="0" collapsed="false">
      <c r="B33" s="22" t="s">
        <v>10</v>
      </c>
      <c r="C33" s="23" t="n">
        <v>145</v>
      </c>
      <c r="D33" s="23" t="n">
        <v>141</v>
      </c>
      <c r="E33" s="23" t="n">
        <v>146</v>
      </c>
      <c r="F33" s="23" t="n">
        <v>145</v>
      </c>
      <c r="G33" s="23" t="n">
        <v>148</v>
      </c>
      <c r="H33" s="23" t="n">
        <v>146</v>
      </c>
      <c r="I33" s="23" t="n">
        <v>132</v>
      </c>
      <c r="J33" s="23" t="n">
        <v>142</v>
      </c>
      <c r="K33" s="23" t="n">
        <v>148</v>
      </c>
      <c r="L33" s="23" t="n">
        <v>145</v>
      </c>
      <c r="M33" s="23" t="n">
        <v>145</v>
      </c>
      <c r="N33" s="23" t="n">
        <v>145</v>
      </c>
      <c r="O33" s="23" t="n">
        <v>147</v>
      </c>
      <c r="P33" s="23" t="n">
        <v>128</v>
      </c>
      <c r="Q33" s="23" t="n">
        <v>121</v>
      </c>
      <c r="R33" s="23" t="n">
        <v>108</v>
      </c>
      <c r="S33" s="23" t="n">
        <v>118</v>
      </c>
      <c r="T33" s="23" t="n">
        <v>109</v>
      </c>
      <c r="U33" s="23" t="n">
        <v>105</v>
      </c>
      <c r="V33" s="23" t="n">
        <v>87</v>
      </c>
      <c r="W33" s="23" t="n">
        <v>123</v>
      </c>
      <c r="X33" s="23" t="n">
        <v>120</v>
      </c>
      <c r="Y33" s="23" t="n">
        <v>120</v>
      </c>
      <c r="Z33" s="23" t="n">
        <v>91</v>
      </c>
      <c r="AA33" s="23" t="n">
        <v>87</v>
      </c>
      <c r="AB33" s="23" t="n">
        <v>89</v>
      </c>
      <c r="AC33" s="23" t="n">
        <v>91</v>
      </c>
      <c r="AD33" s="23" t="n">
        <v>84</v>
      </c>
      <c r="AE33" s="23" t="n">
        <v>75</v>
      </c>
      <c r="AF33" s="23" t="n">
        <v>76</v>
      </c>
      <c r="AG33" s="23" t="n">
        <v>140</v>
      </c>
      <c r="AI33" s="9" t="s">
        <v>53</v>
      </c>
    </row>
    <row r="34" customFormat="false" ht="15" hidden="false" customHeight="false" outlineLevel="0" collapsed="false">
      <c r="AI34" s="9" t="s">
        <v>54</v>
      </c>
    </row>
    <row r="35" customFormat="false" ht="16.5" hidden="false" customHeight="false" outlineLevel="0" collapsed="false">
      <c r="C35" s="24" t="s">
        <v>55</v>
      </c>
      <c r="D35" s="25"/>
      <c r="E35" s="20"/>
      <c r="F35" s="26"/>
      <c r="G35" s="27" t="s">
        <v>56</v>
      </c>
      <c r="H35" s="28"/>
      <c r="I35" s="28"/>
      <c r="J35" s="28"/>
      <c r="K35" s="28"/>
      <c r="L35" s="28"/>
      <c r="M35" s="28"/>
      <c r="N35" s="26"/>
      <c r="O35" s="26"/>
      <c r="P35" s="26"/>
      <c r="Q35" s="26"/>
      <c r="R35" s="26"/>
      <c r="S35" s="26"/>
      <c r="T35" s="26"/>
      <c r="U35" s="26"/>
      <c r="V35" s="26"/>
      <c r="W35" s="26"/>
    </row>
    <row r="36" customFormat="false" ht="15" hidden="false" customHeight="false" outlineLevel="0" collapsed="false">
      <c r="C36" s="25"/>
      <c r="D36" s="25"/>
      <c r="E36" s="29"/>
      <c r="F36" s="26"/>
      <c r="G36" s="27" t="s">
        <v>57</v>
      </c>
      <c r="H36" s="28"/>
      <c r="I36" s="28"/>
      <c r="J36" s="28"/>
      <c r="K36" s="28"/>
      <c r="L36" s="28"/>
      <c r="M36" s="28"/>
      <c r="N36" s="26"/>
      <c r="O36" s="26"/>
      <c r="P36" s="26"/>
      <c r="Q36" s="26"/>
      <c r="R36" s="26"/>
      <c r="S36" s="26"/>
      <c r="T36" s="26"/>
      <c r="U36" s="26"/>
      <c r="V36" s="26"/>
      <c r="W36" s="26"/>
    </row>
    <row r="37" customFormat="false" ht="15.75" hidden="false" customHeight="false" outlineLevel="0" collapsed="false">
      <c r="C37" s="25"/>
      <c r="D37" s="25"/>
      <c r="E37" s="30"/>
      <c r="F37" s="26"/>
      <c r="G37" s="27" t="s">
        <v>58</v>
      </c>
      <c r="H37" s="28"/>
      <c r="I37" s="28"/>
      <c r="J37" s="28"/>
      <c r="K37" s="28"/>
      <c r="L37" s="28"/>
      <c r="M37" s="28"/>
      <c r="N37" s="26"/>
      <c r="O37" s="26"/>
      <c r="P37" s="26"/>
      <c r="Q37" s="26"/>
      <c r="R37" s="26"/>
      <c r="S37" s="26"/>
      <c r="T37" s="26"/>
      <c r="U37" s="26"/>
      <c r="V37" s="26"/>
      <c r="W37" s="26"/>
    </row>
    <row r="38" customFormat="false" ht="15" hidden="false" customHeight="false" outlineLevel="0" collapsed="false">
      <c r="C38" s="25"/>
      <c r="D38" s="25"/>
      <c r="E38" s="31"/>
      <c r="F38" s="26"/>
      <c r="G38" s="27" t="s">
        <v>59</v>
      </c>
      <c r="H38" s="28"/>
      <c r="I38" s="28"/>
      <c r="J38" s="28"/>
      <c r="K38" s="28"/>
      <c r="L38" s="28"/>
      <c r="M38" s="28"/>
      <c r="N38" s="26"/>
      <c r="O38" s="26"/>
      <c r="P38" s="26"/>
      <c r="Q38" s="26"/>
      <c r="R38" s="26"/>
      <c r="S38" s="26"/>
      <c r="T38" s="26"/>
      <c r="U38" s="26"/>
      <c r="V38" s="26"/>
      <c r="W38" s="26"/>
    </row>
    <row r="39" customFormat="false" ht="15" hidden="false" customHeight="false" outlineLevel="0" collapsed="false">
      <c r="E39" s="14"/>
      <c r="G39" s="27" t="s">
        <v>60</v>
      </c>
      <c r="AI39" s="9" t="s">
        <v>9</v>
      </c>
      <c r="AJ39" s="9" t="s">
        <v>11</v>
      </c>
      <c r="AK39" s="9" t="s">
        <v>13</v>
      </c>
      <c r="AL39" s="9" t="s">
        <v>14</v>
      </c>
      <c r="AM39" s="9" t="s">
        <v>16</v>
      </c>
      <c r="AN39" s="9" t="s">
        <v>17</v>
      </c>
      <c r="AO39" s="9" t="s">
        <v>19</v>
      </c>
      <c r="AP39" s="9" t="s">
        <v>20</v>
      </c>
      <c r="AQ39" s="9" t="s">
        <v>22</v>
      </c>
      <c r="AR39" s="9" t="s">
        <v>23</v>
      </c>
      <c r="AS39" s="9" t="s">
        <v>25</v>
      </c>
      <c r="AT39" s="9" t="s">
        <v>26</v>
      </c>
      <c r="AU39" s="9" t="s">
        <v>28</v>
      </c>
      <c r="AV39" s="9" t="s">
        <v>29</v>
      </c>
      <c r="AW39" s="9" t="s">
        <v>31</v>
      </c>
      <c r="AX39" s="9" t="s">
        <v>32</v>
      </c>
      <c r="AY39" s="9" t="s">
        <v>34</v>
      </c>
      <c r="AZ39" s="9" t="s">
        <v>35</v>
      </c>
      <c r="BA39" s="9" t="s">
        <v>37</v>
      </c>
      <c r="BB39" s="9" t="s">
        <v>38</v>
      </c>
      <c r="BC39" s="9" t="s">
        <v>40</v>
      </c>
      <c r="BD39" s="9" t="s">
        <v>41</v>
      </c>
      <c r="BE39" s="9" t="s">
        <v>43</v>
      </c>
      <c r="BF39" s="9" t="s">
        <v>44</v>
      </c>
      <c r="BG39" s="9" t="s">
        <v>46</v>
      </c>
      <c r="BH39" s="9" t="s">
        <v>47</v>
      </c>
      <c r="BI39" s="9" t="s">
        <v>49</v>
      </c>
      <c r="BJ39" s="9" t="s">
        <v>50</v>
      </c>
      <c r="BK39" s="9" t="s">
        <v>52</v>
      </c>
      <c r="BL39" s="9" t="s">
        <v>53</v>
      </c>
      <c r="BM39" s="9" t="s">
        <v>54</v>
      </c>
    </row>
  </sheetData>
  <mergeCells count="6">
    <mergeCell ref="C2:F2"/>
    <mergeCell ref="G2:I2"/>
    <mergeCell ref="J2:V2"/>
    <mergeCell ref="W2:Y2"/>
    <mergeCell ref="Z2:AD2"/>
    <mergeCell ref="AE2:AF2"/>
  </mergeCells>
  <conditionalFormatting sqref="C4:AG4 C32:AG32 C26:R26 C28:AG28 C12:AG12 C14:AG14 C16:AG16 C18:AG18 C20:AG20 C22:AG22 C8:AG10 C6:AG6 W26:AG26 T26:U26">
    <cfRule type="cellIs" priority="2" operator="between" aboveAverage="0" equalAverage="0" bottom="0" percent="0" rank="0" text="" dxfId="0">
      <formula>82</formula>
      <formula>245</formula>
    </cfRule>
    <cfRule type="cellIs" priority="3" operator="between" aboveAverage="0" equalAverage="0" bottom="0" percent="0" rank="0" text="" dxfId="1">
      <formula>0.41</formula>
      <formula>1</formula>
    </cfRule>
    <cfRule type="cellIs" priority="4" operator="between" aboveAverage="0" equalAverage="0" bottom="0" percent="0" rank="0" text="" dxfId="2">
      <formula>0.26</formula>
      <formula>0.4</formula>
    </cfRule>
  </conditionalFormatting>
  <conditionalFormatting sqref="E35">
    <cfRule type="cellIs" priority="5" operator="between" aboveAverage="0" equalAverage="0" bottom="0" percent="0" rank="0" text="" dxfId="3">
      <formula>82</formula>
      <formula>245</formula>
    </cfRule>
    <cfRule type="cellIs" priority="6" operator="between" aboveAverage="0" equalAverage="0" bottom="0" percent="0" rank="0" text="" dxfId="4">
      <formula>0.41</formula>
      <formula>1</formula>
    </cfRule>
    <cfRule type="cellIs" priority="7" operator="between" aboveAverage="0" equalAverage="0" bottom="0" percent="0" rank="0" text="" dxfId="5">
      <formula>0.26</formula>
      <formula>0.4</formula>
    </cfRule>
  </conditionalFormatting>
  <conditionalFormatting sqref="C30">
    <cfRule type="cellIs" priority="8" operator="between" aboveAverage="0" equalAverage="0" bottom="0" percent="0" rank="0" text="" dxfId="6">
      <formula>82</formula>
      <formula>245</formula>
    </cfRule>
    <cfRule type="cellIs" priority="9" operator="between" aboveAverage="0" equalAverage="0" bottom="0" percent="0" rank="0" text="" dxfId="7">
      <formula>0.41</formula>
      <formula>1</formula>
    </cfRule>
    <cfRule type="cellIs" priority="10" operator="between" aboveAverage="0" equalAverage="0" bottom="0" percent="0" rank="0" text="" dxfId="8">
      <formula>0.26</formula>
      <formula>0.4</formula>
    </cfRule>
  </conditionalFormatting>
  <conditionalFormatting sqref="D30">
    <cfRule type="cellIs" priority="11" operator="between" aboveAverage="0" equalAverage="0" bottom="0" percent="0" rank="0" text="" dxfId="9">
      <formula>82</formula>
      <formula>245</formula>
    </cfRule>
    <cfRule type="cellIs" priority="12" operator="between" aboveAverage="0" equalAverage="0" bottom="0" percent="0" rank="0" text="" dxfId="10">
      <formula>0.41</formula>
      <formula>1</formula>
    </cfRule>
    <cfRule type="cellIs" priority="13" operator="between" aboveAverage="0" equalAverage="0" bottom="0" percent="0" rank="0" text="" dxfId="11">
      <formula>0.26</formula>
      <formula>0.4</formula>
    </cfRule>
  </conditionalFormatting>
  <conditionalFormatting sqref="E30">
    <cfRule type="cellIs" priority="14" operator="between" aboveAverage="0" equalAverage="0" bottom="0" percent="0" rank="0" text="" dxfId="12">
      <formula>82</formula>
      <formula>245</formula>
    </cfRule>
    <cfRule type="cellIs" priority="15" operator="between" aboveAverage="0" equalAverage="0" bottom="0" percent="0" rank="0" text="" dxfId="13">
      <formula>0.41</formula>
      <formula>1</formula>
    </cfRule>
    <cfRule type="cellIs" priority="16" operator="between" aboveAverage="0" equalAverage="0" bottom="0" percent="0" rank="0" text="" dxfId="14">
      <formula>0.26</formula>
      <formula>0.4</formula>
    </cfRule>
  </conditionalFormatting>
  <conditionalFormatting sqref="G30">
    <cfRule type="cellIs" priority="17" operator="between" aboveAverage="0" equalAverage="0" bottom="0" percent="0" rank="0" text="" dxfId="15">
      <formula>82</formula>
      <formula>245</formula>
    </cfRule>
    <cfRule type="cellIs" priority="18" operator="between" aboveAverage="0" equalAverage="0" bottom="0" percent="0" rank="0" text="" dxfId="16">
      <formula>0.41</formula>
      <formula>1</formula>
    </cfRule>
    <cfRule type="cellIs" priority="19" operator="between" aboveAverage="0" equalAverage="0" bottom="0" percent="0" rank="0" text="" dxfId="17">
      <formula>0.26</formula>
      <formula>0.4</formula>
    </cfRule>
  </conditionalFormatting>
  <conditionalFormatting sqref="H30">
    <cfRule type="cellIs" priority="20" operator="between" aboveAverage="0" equalAverage="0" bottom="0" percent="0" rank="0" text="" dxfId="18">
      <formula>82</formula>
      <formula>245</formula>
    </cfRule>
    <cfRule type="cellIs" priority="21" operator="between" aboveAverage="0" equalAverage="0" bottom="0" percent="0" rank="0" text="" dxfId="19">
      <formula>0.41</formula>
      <formula>1</formula>
    </cfRule>
    <cfRule type="cellIs" priority="22" operator="between" aboveAverage="0" equalAverage="0" bottom="0" percent="0" rank="0" text="" dxfId="20">
      <formula>0.26</formula>
      <formula>0.4</formula>
    </cfRule>
  </conditionalFormatting>
  <conditionalFormatting sqref="I30">
    <cfRule type="cellIs" priority="23" operator="between" aboveAverage="0" equalAverage="0" bottom="0" percent="0" rank="0" text="" dxfId="21">
      <formula>82</formula>
      <formula>245</formula>
    </cfRule>
    <cfRule type="cellIs" priority="24" operator="between" aboveAverage="0" equalAverage="0" bottom="0" percent="0" rank="0" text="" dxfId="22">
      <formula>0.41</formula>
      <formula>1</formula>
    </cfRule>
    <cfRule type="cellIs" priority="25" operator="between" aboveAverage="0" equalAverage="0" bottom="0" percent="0" rank="0" text="" dxfId="23">
      <formula>0.26</formula>
      <formula>0.4</formula>
    </cfRule>
  </conditionalFormatting>
  <conditionalFormatting sqref="J30">
    <cfRule type="cellIs" priority="26" operator="between" aboveAverage="0" equalAverage="0" bottom="0" percent="0" rank="0" text="" dxfId="24">
      <formula>82</formula>
      <formula>245</formula>
    </cfRule>
    <cfRule type="cellIs" priority="27" operator="between" aboveAverage="0" equalAverage="0" bottom="0" percent="0" rank="0" text="" dxfId="25">
      <formula>0.41</formula>
      <formula>1</formula>
    </cfRule>
    <cfRule type="cellIs" priority="28" operator="between" aboveAverage="0" equalAverage="0" bottom="0" percent="0" rank="0" text="" dxfId="26">
      <formula>0.26</formula>
      <formula>0.4</formula>
    </cfRule>
  </conditionalFormatting>
  <conditionalFormatting sqref="K30">
    <cfRule type="cellIs" priority="29" operator="between" aboveAverage="0" equalAverage="0" bottom="0" percent="0" rank="0" text="" dxfId="27">
      <formula>82</formula>
      <formula>245</formula>
    </cfRule>
    <cfRule type="cellIs" priority="30" operator="between" aboveAverage="0" equalAverage="0" bottom="0" percent="0" rank="0" text="" dxfId="28">
      <formula>0.41</formula>
      <formula>1</formula>
    </cfRule>
    <cfRule type="cellIs" priority="31" operator="between" aboveAverage="0" equalAverage="0" bottom="0" percent="0" rank="0" text="" dxfId="29">
      <formula>0.26</formula>
      <formula>0.4</formula>
    </cfRule>
  </conditionalFormatting>
  <conditionalFormatting sqref="L30">
    <cfRule type="cellIs" priority="32" operator="between" aboveAverage="0" equalAverage="0" bottom="0" percent="0" rank="0" text="" dxfId="30">
      <formula>82</formula>
      <formula>245</formula>
    </cfRule>
    <cfRule type="cellIs" priority="33" operator="between" aboveAverage="0" equalAverage="0" bottom="0" percent="0" rank="0" text="" dxfId="31">
      <formula>0.41</formula>
      <formula>1</formula>
    </cfRule>
    <cfRule type="cellIs" priority="34" operator="between" aboveAverage="0" equalAverage="0" bottom="0" percent="0" rank="0" text="" dxfId="32">
      <formula>0.26</formula>
      <formula>0.4</formula>
    </cfRule>
  </conditionalFormatting>
  <conditionalFormatting sqref="M30">
    <cfRule type="cellIs" priority="35" operator="between" aboveAverage="0" equalAverage="0" bottom="0" percent="0" rank="0" text="" dxfId="33">
      <formula>82</formula>
      <formula>245</formula>
    </cfRule>
    <cfRule type="cellIs" priority="36" operator="between" aboveAverage="0" equalAverage="0" bottom="0" percent="0" rank="0" text="" dxfId="34">
      <formula>0.41</formula>
      <formula>1</formula>
    </cfRule>
    <cfRule type="cellIs" priority="37" operator="between" aboveAverage="0" equalAverage="0" bottom="0" percent="0" rank="0" text="" dxfId="35">
      <formula>0.26</formula>
      <formula>0.4</formula>
    </cfRule>
  </conditionalFormatting>
  <conditionalFormatting sqref="N30">
    <cfRule type="cellIs" priority="38" operator="between" aboveAverage="0" equalAverage="0" bottom="0" percent="0" rank="0" text="" dxfId="36">
      <formula>82</formula>
      <formula>245</formula>
    </cfRule>
    <cfRule type="cellIs" priority="39" operator="between" aboveAverage="0" equalAverage="0" bottom="0" percent="0" rank="0" text="" dxfId="37">
      <formula>0.41</formula>
      <formula>1</formula>
    </cfRule>
    <cfRule type="cellIs" priority="40" operator="between" aboveAverage="0" equalAverage="0" bottom="0" percent="0" rank="0" text="" dxfId="38">
      <formula>0.26</formula>
      <formula>0.4</formula>
    </cfRule>
  </conditionalFormatting>
  <conditionalFormatting sqref="O30">
    <cfRule type="cellIs" priority="41" operator="between" aboveAverage="0" equalAverage="0" bottom="0" percent="0" rank="0" text="" dxfId="39">
      <formula>82</formula>
      <formula>245</formula>
    </cfRule>
    <cfRule type="cellIs" priority="42" operator="between" aboveAverage="0" equalAverage="0" bottom="0" percent="0" rank="0" text="" dxfId="40">
      <formula>0.41</formula>
      <formula>1</formula>
    </cfRule>
    <cfRule type="cellIs" priority="43" operator="between" aboveAverage="0" equalAverage="0" bottom="0" percent="0" rank="0" text="" dxfId="41">
      <formula>0.26</formula>
      <formula>0.4</formula>
    </cfRule>
  </conditionalFormatting>
  <conditionalFormatting sqref="P30">
    <cfRule type="cellIs" priority="44" operator="between" aboveAverage="0" equalAverage="0" bottom="0" percent="0" rank="0" text="" dxfId="42">
      <formula>82</formula>
      <formula>245</formula>
    </cfRule>
    <cfRule type="cellIs" priority="45" operator="between" aboveAverage="0" equalAverage="0" bottom="0" percent="0" rank="0" text="" dxfId="43">
      <formula>0.41</formula>
      <formula>1</formula>
    </cfRule>
    <cfRule type="cellIs" priority="46" operator="between" aboveAverage="0" equalAverage="0" bottom="0" percent="0" rank="0" text="" dxfId="44">
      <formula>0.26</formula>
      <formula>0.4</formula>
    </cfRule>
  </conditionalFormatting>
  <conditionalFormatting sqref="Q30">
    <cfRule type="cellIs" priority="47" operator="between" aboveAverage="0" equalAverage="0" bottom="0" percent="0" rank="0" text="" dxfId="45">
      <formula>82</formula>
      <formula>245</formula>
    </cfRule>
    <cfRule type="cellIs" priority="48" operator="between" aboveAverage="0" equalAverage="0" bottom="0" percent="0" rank="0" text="" dxfId="46">
      <formula>0.41</formula>
      <formula>1</formula>
    </cfRule>
    <cfRule type="cellIs" priority="49" operator="between" aboveAverage="0" equalAverage="0" bottom="0" percent="0" rank="0" text="" dxfId="47">
      <formula>0.26</formula>
      <formula>0.4</formula>
    </cfRule>
  </conditionalFormatting>
  <conditionalFormatting sqref="R30">
    <cfRule type="cellIs" priority="50" operator="between" aboveAverage="0" equalAverage="0" bottom="0" percent="0" rank="0" text="" dxfId="48">
      <formula>82</formula>
      <formula>245</formula>
    </cfRule>
    <cfRule type="cellIs" priority="51" operator="between" aboveAverage="0" equalAverage="0" bottom="0" percent="0" rank="0" text="" dxfId="49">
      <formula>0.41</formula>
      <formula>1</formula>
    </cfRule>
    <cfRule type="cellIs" priority="52" operator="between" aboveAverage="0" equalAverage="0" bottom="0" percent="0" rank="0" text="" dxfId="50">
      <formula>0.26</formula>
      <formula>0.4</formula>
    </cfRule>
  </conditionalFormatting>
  <conditionalFormatting sqref="F30">
    <cfRule type="cellIs" priority="53" operator="between" aboveAverage="0" equalAverage="0" bottom="0" percent="0" rank="0" text="" dxfId="51">
      <formula>82</formula>
      <formula>245</formula>
    </cfRule>
    <cfRule type="cellIs" priority="54" operator="between" aboveAverage="0" equalAverage="0" bottom="0" percent="0" rank="0" text="" dxfId="52">
      <formula>0.41</formula>
      <formula>1</formula>
    </cfRule>
    <cfRule type="cellIs" priority="55" operator="between" aboveAverage="0" equalAverage="0" bottom="0" percent="0" rank="0" text="" dxfId="53">
      <formula>0.26</formula>
      <formula>0.4</formula>
    </cfRule>
  </conditionalFormatting>
  <conditionalFormatting sqref="T30">
    <cfRule type="cellIs" priority="56" operator="between" aboveAverage="0" equalAverage="0" bottom="0" percent="0" rank="0" text="" dxfId="54">
      <formula>82</formula>
      <formula>245</formula>
    </cfRule>
    <cfRule type="cellIs" priority="57" operator="between" aboveAverage="0" equalAverage="0" bottom="0" percent="0" rank="0" text="" dxfId="55">
      <formula>0.41</formula>
      <formula>1</formula>
    </cfRule>
    <cfRule type="cellIs" priority="58" operator="between" aboveAverage="0" equalAverage="0" bottom="0" percent="0" rank="0" text="" dxfId="56">
      <formula>0.26</formula>
      <formula>0.4</formula>
    </cfRule>
  </conditionalFormatting>
  <conditionalFormatting sqref="U30">
    <cfRule type="cellIs" priority="59" operator="between" aboveAverage="0" equalAverage="0" bottom="0" percent="0" rank="0" text="" dxfId="57">
      <formula>82</formula>
      <formula>245</formula>
    </cfRule>
    <cfRule type="cellIs" priority="60" operator="between" aboveAverage="0" equalAverage="0" bottom="0" percent="0" rank="0" text="" dxfId="58">
      <formula>0.41</formula>
      <formula>1</formula>
    </cfRule>
    <cfRule type="cellIs" priority="61" operator="between" aboveAverage="0" equalAverage="0" bottom="0" percent="0" rank="0" text="" dxfId="59">
      <formula>0.26</formula>
      <formula>0.4</formula>
    </cfRule>
  </conditionalFormatting>
  <conditionalFormatting sqref="W30">
    <cfRule type="cellIs" priority="62" operator="between" aboveAverage="0" equalAverage="0" bottom="0" percent="0" rank="0" text="" dxfId="60">
      <formula>82</formula>
      <formula>245</formula>
    </cfRule>
    <cfRule type="cellIs" priority="63" operator="between" aboveAverage="0" equalAverage="0" bottom="0" percent="0" rank="0" text="" dxfId="61">
      <formula>0.41</formula>
      <formula>1</formula>
    </cfRule>
    <cfRule type="cellIs" priority="64" operator="between" aboveAverage="0" equalAverage="0" bottom="0" percent="0" rank="0" text="" dxfId="62">
      <formula>0.26</formula>
      <formula>0.4</formula>
    </cfRule>
  </conditionalFormatting>
  <conditionalFormatting sqref="X30">
    <cfRule type="cellIs" priority="65" operator="between" aboveAverage="0" equalAverage="0" bottom="0" percent="0" rank="0" text="" dxfId="63">
      <formula>82</formula>
      <formula>245</formula>
    </cfRule>
    <cfRule type="cellIs" priority="66" operator="between" aboveAverage="0" equalAverage="0" bottom="0" percent="0" rank="0" text="" dxfId="64">
      <formula>0.41</formula>
      <formula>1</formula>
    </cfRule>
    <cfRule type="cellIs" priority="67" operator="between" aboveAverage="0" equalAverage="0" bottom="0" percent="0" rank="0" text="" dxfId="65">
      <formula>0.26</formula>
      <formula>0.4</formula>
    </cfRule>
  </conditionalFormatting>
  <conditionalFormatting sqref="Y30">
    <cfRule type="cellIs" priority="68" operator="between" aboveAverage="0" equalAverage="0" bottom="0" percent="0" rank="0" text="" dxfId="66">
      <formula>82</formula>
      <formula>245</formula>
    </cfRule>
    <cfRule type="cellIs" priority="69" operator="between" aboveAverage="0" equalAverage="0" bottom="0" percent="0" rank="0" text="" dxfId="67">
      <formula>0.41</formula>
      <formula>1</formula>
    </cfRule>
    <cfRule type="cellIs" priority="70" operator="between" aboveAverage="0" equalAverage="0" bottom="0" percent="0" rank="0" text="" dxfId="68">
      <formula>0.26</formula>
      <formula>0.4</formula>
    </cfRule>
  </conditionalFormatting>
  <conditionalFormatting sqref="Z30">
    <cfRule type="cellIs" priority="71" operator="between" aboveAverage="0" equalAverage="0" bottom="0" percent="0" rank="0" text="" dxfId="69">
      <formula>82</formula>
      <formula>245</formula>
    </cfRule>
    <cfRule type="cellIs" priority="72" operator="between" aboveAverage="0" equalAverage="0" bottom="0" percent="0" rank="0" text="" dxfId="70">
      <formula>0.41</formula>
      <formula>1</formula>
    </cfRule>
    <cfRule type="cellIs" priority="73" operator="between" aboveAverage="0" equalAverage="0" bottom="0" percent="0" rank="0" text="" dxfId="71">
      <formula>0.26</formula>
      <formula>0.4</formula>
    </cfRule>
  </conditionalFormatting>
  <conditionalFormatting sqref="AA30">
    <cfRule type="cellIs" priority="74" operator="between" aboveAverage="0" equalAverage="0" bottom="0" percent="0" rank="0" text="" dxfId="72">
      <formula>82</formula>
      <formula>245</formula>
    </cfRule>
    <cfRule type="cellIs" priority="75" operator="between" aboveAverage="0" equalAverage="0" bottom="0" percent="0" rank="0" text="" dxfId="73">
      <formula>0.41</formula>
      <formula>1</formula>
    </cfRule>
    <cfRule type="cellIs" priority="76" operator="between" aboveAverage="0" equalAverage="0" bottom="0" percent="0" rank="0" text="" dxfId="74">
      <formula>0.26</formula>
      <formula>0.4</formula>
    </cfRule>
  </conditionalFormatting>
  <conditionalFormatting sqref="AB30">
    <cfRule type="cellIs" priority="77" operator="between" aboveAverage="0" equalAverage="0" bottom="0" percent="0" rank="0" text="" dxfId="75">
      <formula>82</formula>
      <formula>245</formula>
    </cfRule>
    <cfRule type="cellIs" priority="78" operator="between" aboveAverage="0" equalAverage="0" bottom="0" percent="0" rank="0" text="" dxfId="76">
      <formula>0.41</formula>
      <formula>1</formula>
    </cfRule>
    <cfRule type="cellIs" priority="79" operator="between" aboveAverage="0" equalAverage="0" bottom="0" percent="0" rank="0" text="" dxfId="77">
      <formula>0.26</formula>
      <formula>0.4</formula>
    </cfRule>
  </conditionalFormatting>
  <conditionalFormatting sqref="AC30">
    <cfRule type="cellIs" priority="80" operator="between" aboveAverage="0" equalAverage="0" bottom="0" percent="0" rank="0" text="" dxfId="78">
      <formula>82</formula>
      <formula>245</formula>
    </cfRule>
    <cfRule type="cellIs" priority="81" operator="between" aboveAverage="0" equalAverage="0" bottom="0" percent="0" rank="0" text="" dxfId="79">
      <formula>0.41</formula>
      <formula>1</formula>
    </cfRule>
    <cfRule type="cellIs" priority="82" operator="between" aboveAverage="0" equalAverage="0" bottom="0" percent="0" rank="0" text="" dxfId="80">
      <formula>0.26</formula>
      <formula>0.4</formula>
    </cfRule>
  </conditionalFormatting>
  <conditionalFormatting sqref="AD30">
    <cfRule type="cellIs" priority="83" operator="between" aboveAverage="0" equalAverage="0" bottom="0" percent="0" rank="0" text="" dxfId="81">
      <formula>82</formula>
      <formula>245</formula>
    </cfRule>
    <cfRule type="cellIs" priority="84" operator="between" aboveAverage="0" equalAverage="0" bottom="0" percent="0" rank="0" text="" dxfId="82">
      <formula>0.41</formula>
      <formula>1</formula>
    </cfRule>
    <cfRule type="cellIs" priority="85" operator="between" aboveAverage="0" equalAverage="0" bottom="0" percent="0" rank="0" text="" dxfId="83">
      <formula>0.26</formula>
      <formula>0.4</formula>
    </cfRule>
  </conditionalFormatting>
  <conditionalFormatting sqref="AE30">
    <cfRule type="cellIs" priority="86" operator="between" aboveAverage="0" equalAverage="0" bottom="0" percent="0" rank="0" text="" dxfId="84">
      <formula>82</formula>
      <formula>245</formula>
    </cfRule>
    <cfRule type="cellIs" priority="87" operator="between" aboveAverage="0" equalAverage="0" bottom="0" percent="0" rank="0" text="" dxfId="85">
      <formula>0.41</formula>
      <formula>1</formula>
    </cfRule>
    <cfRule type="cellIs" priority="88" operator="between" aboveAverage="0" equalAverage="0" bottom="0" percent="0" rank="0" text="" dxfId="86">
      <formula>0.26</formula>
      <formula>0.4</formula>
    </cfRule>
  </conditionalFormatting>
  <conditionalFormatting sqref="AF30">
    <cfRule type="cellIs" priority="89" operator="between" aboveAverage="0" equalAverage="0" bottom="0" percent="0" rank="0" text="" dxfId="87">
      <formula>82</formula>
      <formula>245</formula>
    </cfRule>
    <cfRule type="cellIs" priority="90" operator="between" aboveAverage="0" equalAverage="0" bottom="0" percent="0" rank="0" text="" dxfId="88">
      <formula>0.41</formula>
      <formula>1</formula>
    </cfRule>
    <cfRule type="cellIs" priority="91" operator="between" aboveAverage="0" equalAverage="0" bottom="0" percent="0" rank="0" text="" dxfId="89">
      <formula>0.26</formula>
      <formula>0.4</formula>
    </cfRule>
  </conditionalFormatting>
  <conditionalFormatting sqref="AG30">
    <cfRule type="cellIs" priority="92" operator="between" aboveAverage="0" equalAverage="0" bottom="0" percent="0" rank="0" text="" dxfId="90">
      <formula>82</formula>
      <formula>245</formula>
    </cfRule>
    <cfRule type="cellIs" priority="93" operator="between" aboveAverage="0" equalAverage="0" bottom="0" percent="0" rank="0" text="" dxfId="91">
      <formula>0.41</formula>
      <formula>1</formula>
    </cfRule>
    <cfRule type="cellIs" priority="94" operator="between" aboveAverage="0" equalAverage="0" bottom="0" percent="0" rank="0" text="" dxfId="92">
      <formula>0.26</formula>
      <formula>0.4</formula>
    </cfRule>
  </conditionalFormatting>
  <printOptions headings="false" gridLines="false" gridLinesSet="true" horizontalCentered="false" verticalCentered="false"/>
  <pageMargins left="0.25" right="0.25" top="0.75" bottom="0.75" header="0.511811023622047" footer="0.511811023622047"/>
  <pageSetup paperSize="8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3T15:27:19Z</dcterms:created>
  <dc:creator>COUDERC,François</dc:creator>
  <dc:description/>
  <dc:language>en-US</dc:language>
  <cp:lastModifiedBy>john smith</cp:lastModifiedBy>
  <cp:lastPrinted>2014-03-04T09:11:38Z</cp:lastPrinted>
  <dcterms:modified xsi:type="dcterms:W3CDTF">2014-09-02T13:43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631EA1EDC10CE0479603928E2FA8C81C00553DB7E118E2434DB607A7F63EC9DE54</vt:lpwstr>
  </property>
  <property fmtid="{D5CDD505-2E9C-101B-9397-08002B2CF9AE}" pid="3" name="N° du plan d'améliorations">
    <vt:lpwstr>2014</vt:lpwstr>
  </property>
  <property fmtid="{D5CDD505-2E9C-101B-9397-08002B2CF9AE}" pid="4" name="Service">
    <vt:lpwstr/>
  </property>
  <property fmtid="{D5CDD505-2E9C-101B-9397-08002B2CF9AE}" pid="5" name="Thème">
    <vt:lpwstr>2- Résultats Enquête de Satisfaction</vt:lpwstr>
  </property>
</Properties>
</file>