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RESULTAT ENQUÊTE 2016</t>
  </si>
  <si>
    <t xml:space="preserve">LOCAUX</t>
  </si>
  <si>
    <t xml:space="preserve">ACCUEIL PHYSIQUE</t>
  </si>
  <si>
    <t xml:space="preserve">PRESTATION</t>
  </si>
  <si>
    <t xml:space="preserve">INTERNET</t>
  </si>
  <si>
    <t xml:space="preserve">ACCUEIL TELEPHONIQUE</t>
  </si>
  <si>
    <t xml:space="preserve">REPONDEUR</t>
  </si>
  <si>
    <t xml:space="preserve">GLOBAL</t>
  </si>
  <si>
    <t xml:space="preserve">Q2. La signalétique permet de s'orienter facielemnt</t>
  </si>
  <si>
    <t xml:space="preserve">Total 2017</t>
  </si>
  <si>
    <t xml:space="preserve">Effectif des répondants</t>
  </si>
  <si>
    <t xml:space="preserve">Total 2016</t>
  </si>
  <si>
    <t xml:space="preserve">Total 2015</t>
  </si>
  <si>
    <t xml:space="preserve">Service-Urbanisme</t>
  </si>
  <si>
    <t xml:space="preserve">Service-Education</t>
  </si>
  <si>
    <t xml:space="preserve">Service-Enfance</t>
  </si>
  <si>
    <t xml:space="preserve">Service-Etat Civil</t>
  </si>
  <si>
    <t xml:space="preserve">Service-Population</t>
  </si>
  <si>
    <t xml:space="preserve">Service-Population - Accueil Central/HDV</t>
  </si>
  <si>
    <t xml:space="preserve">Service-Presto</t>
  </si>
  <si>
    <t xml:space="preserve">Service-Vie quotidienne, Tastavin</t>
  </si>
  <si>
    <t xml:space="preserve">Service-Vie quotidienne, Mosson</t>
  </si>
  <si>
    <t xml:space="preserve">Service-Vie quotidienne, HDV</t>
  </si>
  <si>
    <t xml:space="preserve">Service-Vie quotidienne, Aubes</t>
  </si>
  <si>
    <t xml:space="preserve">Service-Vie quotidienne, Villon</t>
  </si>
  <si>
    <t xml:space="preserve">Service-Administration des cimetieres</t>
  </si>
  <si>
    <t xml:space="preserve">Service-PM/Fourrière</t>
  </si>
  <si>
    <t xml:space="preserve">Service-PM/Aire</t>
  </si>
  <si>
    <t xml:space="preserve">Service-PM/HDV</t>
  </si>
  <si>
    <t xml:space="preserve">Poste de police mobile</t>
  </si>
  <si>
    <t xml:space="preserve">Légende :</t>
  </si>
  <si>
    <t xml:space="preserve">0-10%  de (Insatisfaits + Très insatisfaits) / Total ayant donné un avis</t>
  </si>
  <si>
    <t xml:space="preserve">11%-25% de (Insatisfaits + Très insatisfaits) / Total ayant donné un avis</t>
  </si>
  <si>
    <t xml:space="preserve">26%-40% de (Insatisfaits + Très insatisfaits) / Total ayant donné un avis</t>
  </si>
  <si>
    <t xml:space="preserve">&gt;40% de (Insatisfaits + Très insatisfaits) / Total ayant donné un avis</t>
  </si>
  <si>
    <t xml:space="preserve">non exploité par manque ou absence de données</t>
  </si>
  <si>
    <t xml:space="preserve">Q3. Les locaux sont accessibles aux PMR et poussettes</t>
  </si>
  <si>
    <t xml:space="preserve">Q4. Les locaux sont propres et bien rangés</t>
  </si>
  <si>
    <t xml:space="preserve">Q5. Les espaces d'attentes sont bien équipés et confortables</t>
  </si>
  <si>
    <t xml:space="preserve">Q6. Des horaires d'ouverture adaptés</t>
  </si>
  <si>
    <t xml:space="preserve">Q7. La prise en charge s'est faite rapidement</t>
  </si>
  <si>
    <t xml:space="preserve">Q8. Si besoin, j'ai été orienté ou réorienté efficacement</t>
  </si>
  <si>
    <t xml:space="preserve">Q9. Confidentialité et de discrétion ont été respectées</t>
  </si>
  <si>
    <t xml:space="preserve">Q10. L'écoute était de qualitée</t>
  </si>
  <si>
    <t xml:space="preserve">Q11. Ma demande a été comprise</t>
  </si>
  <si>
    <t xml:space="preserve">Q12. La prestation a été délivrée rapidement</t>
  </si>
  <si>
    <t xml:space="preserve">Q13. Le personnel était disponible</t>
  </si>
  <si>
    <t xml:space="preserve">Q14. Le personnel était aimable / courtois</t>
  </si>
  <si>
    <t xml:space="preserve">Q15. Si besoin, explication orale</t>
  </si>
  <si>
    <t xml:space="preserve">Q16. Si besoin, informé des délais réglementaires</t>
  </si>
  <si>
    <t xml:space="preserve">Q17. Si besoin, informé de l'état d'avancement dossier</t>
  </si>
  <si>
    <t xml:space="preserve">Q18. Si besoin, délivré des conseils personnalisés formulaire</t>
  </si>
  <si>
    <t xml:space="preserve">Q19. Si  notice elle était claire et répondait à mes attentes</t>
  </si>
  <si>
    <t xml:space="preserve">Q20. Si besoin, un lieu spécifique et adapté à la consultation</t>
  </si>
  <si>
    <t xml:space="preserve">Q21. Si concerné, l'horaire de rendez-vous a été respecté</t>
  </si>
  <si>
    <t xml:space="preserve">Q22. L'information a été trouvée</t>
  </si>
  <si>
    <t xml:space="preserve">Q23. L'information était claire et complète</t>
  </si>
  <si>
    <t xml:space="preserve">Q24. La navigation sur le site était agréable</t>
  </si>
  <si>
    <t xml:space="preserve">Q25. Mon appel a été rapidement pris en charge</t>
  </si>
  <si>
    <t xml:space="preserve">Q26. Mon interlocuteur était à l'écoute</t>
  </si>
  <si>
    <t xml:space="preserve">Q27. Mon interlocuteur a compris ma demande</t>
  </si>
  <si>
    <t xml:space="preserve">Q28. Mon interlocuteur était aimable / courtois</t>
  </si>
  <si>
    <t xml:space="preserve">Q29. Si besoin, j'ai été orienté vers le bon service</t>
  </si>
  <si>
    <t xml:space="preserve">Q30. Le message était clair et complet</t>
  </si>
  <si>
    <t xml:space="preserve">Q31. Les horaires d'ouvertures du service étaient mentionnés</t>
  </si>
  <si>
    <t xml:space="preserve">Q32. De manière générale, votre visite à la mairie de Montpellier a ét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u val="single"/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>
        <color rgb="FFFFFF00"/>
      </bottom>
      <diagonal/>
    </border>
    <border diagonalUp="false" diagonalDown="false">
      <left style="thin"/>
      <right style="thin"/>
      <top style="thin">
        <color rgb="FFFFFF00"/>
      </top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  <dxfs count="25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6" min="4" style="0" width="6.13"/>
    <col collapsed="false" customWidth="true" hidden="false" outlineLevel="0" max="7" min="7" style="0" width="4.99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1" min="11" style="0" width="5.41"/>
    <col collapsed="false" customWidth="true" hidden="false" outlineLevel="0" max="12" min="12" style="0" width="6.13"/>
    <col collapsed="false" customWidth="true" hidden="false" outlineLevel="0" max="16" min="13" style="0" width="7.28"/>
    <col collapsed="false" customWidth="true" hidden="false" outlineLevel="0" max="17" min="17" style="0" width="4.85"/>
    <col collapsed="false" customWidth="true" hidden="false" outlineLevel="0" max="18" min="18" style="0" width="5.13"/>
    <col collapsed="false" customWidth="true" hidden="false" outlineLevel="0" max="19" min="19" style="0" width="7.28"/>
    <col collapsed="false" customWidth="true" hidden="false" outlineLevel="0" max="20" min="20" style="0" width="4.85"/>
    <col collapsed="false" customWidth="true" hidden="false" outlineLevel="0" max="21" min="21" style="0" width="7.28"/>
    <col collapsed="false" customWidth="true" hidden="false" outlineLevel="0" max="22" min="22" style="0" width="7.7"/>
    <col collapsed="false" customWidth="true" hidden="false" outlineLevel="0" max="24" min="23" style="0" width="4.99"/>
    <col collapsed="false" customWidth="true" hidden="false" outlineLevel="0" max="25" min="25" style="0" width="4.85"/>
    <col collapsed="false" customWidth="true" hidden="false" outlineLevel="0" max="26" min="26" style="0" width="7.7"/>
    <col collapsed="false" customWidth="true" hidden="false" outlineLevel="0" max="27" min="27" style="0" width="6.13"/>
    <col collapsed="false" customWidth="true" hidden="false" outlineLevel="0" max="29" min="28" style="0" width="7.28"/>
    <col collapsed="false" customWidth="true" hidden="false" outlineLevel="0" max="30" min="30" style="0" width="5.41"/>
    <col collapsed="false" customWidth="true" hidden="false" outlineLevel="0" max="32" min="31" style="0" width="7.7"/>
    <col collapsed="false" customWidth="true" hidden="false" outlineLevel="0" max="33" min="33" style="0" width="8.14"/>
    <col collapsed="false" customWidth="true" hidden="false" outlineLevel="0" max="35" min="35" style="0" width="95.85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2" t="s">
        <v>1</v>
      </c>
      <c r="D2" s="2"/>
      <c r="E2" s="2"/>
      <c r="F2" s="2"/>
      <c r="G2" s="2" t="s">
        <v>2</v>
      </c>
      <c r="H2" s="2"/>
      <c r="I2" s="2"/>
      <c r="J2" s="2" t="s">
        <v>3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4</v>
      </c>
      <c r="X2" s="2"/>
      <c r="Y2" s="2"/>
      <c r="Z2" s="2" t="s">
        <v>5</v>
      </c>
      <c r="AA2" s="2"/>
      <c r="AB2" s="2"/>
      <c r="AC2" s="2"/>
      <c r="AD2" s="2"/>
      <c r="AE2" s="2" t="s">
        <v>6</v>
      </c>
      <c r="AF2" s="2"/>
      <c r="AG2" s="3" t="s">
        <v>7</v>
      </c>
    </row>
    <row r="3" customFormat="false" ht="140.25" hidden="false" customHeight="true" outlineLevel="0" collapsed="false">
      <c r="B3" s="4"/>
      <c r="C3" s="5" t="s">
        <v>8</v>
      </c>
      <c r="D3" s="5" t="str">
        <f aca="false">AJ64</f>
        <v>Q3. Les locaux sont accessibles aux PMR et poussettes</v>
      </c>
      <c r="E3" s="5" t="str">
        <f aca="false">AK64</f>
        <v>Q4. Les locaux sont propres et bien rangés</v>
      </c>
      <c r="F3" s="5" t="str">
        <f aca="false">AL64</f>
        <v>Q5. Les espaces d'attentes sont bien équipés et confortables</v>
      </c>
      <c r="G3" s="5" t="str">
        <f aca="false">AM64</f>
        <v>Q6. Des horaires d'ouverture adaptés</v>
      </c>
      <c r="H3" s="5" t="str">
        <f aca="false">AN64</f>
        <v>Q7. La prise en charge s'est faite rapidement</v>
      </c>
      <c r="I3" s="5" t="str">
        <f aca="false">AO64</f>
        <v>Q8. Si besoin, j'ai été orienté ou réorienté efficacement</v>
      </c>
      <c r="J3" s="5" t="str">
        <f aca="false">AP64</f>
        <v>Q9. Confidentialité et de discrétion ont été respectées</v>
      </c>
      <c r="K3" s="5" t="str">
        <f aca="false">AQ64</f>
        <v>Q10. L'écoute était de qualitée</v>
      </c>
      <c r="L3" s="5" t="str">
        <f aca="false">AR64</f>
        <v>Q11. Ma demande a été comprise</v>
      </c>
      <c r="M3" s="5" t="str">
        <f aca="false">AS64</f>
        <v>Q12. La prestation a été délivrée rapidement</v>
      </c>
      <c r="N3" s="5" t="str">
        <f aca="false">AT64</f>
        <v>Q13. Le personnel était disponible</v>
      </c>
      <c r="O3" s="5" t="str">
        <f aca="false">AU64</f>
        <v>Q14. Le personnel était aimable / courtois</v>
      </c>
      <c r="P3" s="5" t="str">
        <f aca="false">AV64</f>
        <v>Q15. Si besoin, explication orale</v>
      </c>
      <c r="Q3" s="5" t="str">
        <f aca="false">AW64</f>
        <v>Q16. Si besoin, informé des délais réglementaires</v>
      </c>
      <c r="R3" s="5" t="str">
        <f aca="false">AX64</f>
        <v>Q17. Si besoin, informé de l'état d'avancement dossier</v>
      </c>
      <c r="S3" s="5" t="str">
        <f aca="false">AY64</f>
        <v>Q18. Si besoin, délivré des conseils personnalisés formulaire</v>
      </c>
      <c r="T3" s="5" t="str">
        <f aca="false">AZ64</f>
        <v>Q19. Si  notice elle était claire et répondait à mes attentes</v>
      </c>
      <c r="U3" s="5" t="str">
        <f aca="false">BA64</f>
        <v>Q20. Si besoin, un lieu spécifique et adapté à la consultation</v>
      </c>
      <c r="V3" s="5" t="str">
        <f aca="false">BB64</f>
        <v>Q21. Si concerné, l'horaire de rendez-vous a été respecté</v>
      </c>
      <c r="W3" s="5" t="str">
        <f aca="false">BC64</f>
        <v>Q22. L'information a été trouvée</v>
      </c>
      <c r="X3" s="5" t="str">
        <f aca="false">BD64</f>
        <v>Q23. L'information était claire et complète</v>
      </c>
      <c r="Y3" s="5" t="str">
        <f aca="false">BE64</f>
        <v>Q24. La navigation sur le site était agréable</v>
      </c>
      <c r="Z3" s="5" t="str">
        <f aca="false">BF64</f>
        <v>Q25. Mon appel a été rapidement pris en charge</v>
      </c>
      <c r="AA3" s="5" t="str">
        <f aca="false">BG64</f>
        <v>Q26. Mon interlocuteur était à l'écoute</v>
      </c>
      <c r="AB3" s="5" t="str">
        <f aca="false">BH64</f>
        <v>Q27. Mon interlocuteur a compris ma demande</v>
      </c>
      <c r="AC3" s="5" t="str">
        <f aca="false">BI64</f>
        <v>Q28. Mon interlocuteur était aimable / courtois</v>
      </c>
      <c r="AD3" s="5" t="str">
        <f aca="false">BJ64</f>
        <v>Q29. Si besoin, j'ai été orienté vers le bon service</v>
      </c>
      <c r="AE3" s="5" t="str">
        <f aca="false">BK64</f>
        <v>Q30. Le message était clair et complet</v>
      </c>
      <c r="AF3" s="5" t="str">
        <f aca="false">BL64</f>
        <v>Q31. Les horaires d'ouvertures du service étaient mentionnés</v>
      </c>
      <c r="AG3" s="5" t="str">
        <f aca="false">BM64</f>
        <v>Q32. De manière générale, votre visite à la mairie de Montpellier a été</v>
      </c>
    </row>
    <row r="4" customFormat="false" ht="21" hidden="false" customHeight="false" outlineLevel="0" collapsed="false">
      <c r="B4" s="6" t="s">
        <v>9</v>
      </c>
      <c r="C4" s="7" t="n">
        <v>0.03</v>
      </c>
      <c r="D4" s="7" t="n">
        <v>0.02</v>
      </c>
      <c r="E4" s="7" t="n">
        <v>0</v>
      </c>
      <c r="F4" s="7" t="n">
        <v>0.02</v>
      </c>
      <c r="G4" s="7" t="n">
        <v>0.04</v>
      </c>
      <c r="H4" s="7" t="n">
        <v>0.04</v>
      </c>
      <c r="I4" s="7" t="n">
        <v>0.02</v>
      </c>
      <c r="J4" s="7" t="n">
        <v>0.02</v>
      </c>
      <c r="K4" s="7" t="n">
        <v>0.01</v>
      </c>
      <c r="L4" s="7" t="n">
        <v>0.01</v>
      </c>
      <c r="M4" s="7" t="n">
        <v>0.02</v>
      </c>
      <c r="N4" s="7" t="n">
        <v>0.01</v>
      </c>
      <c r="O4" s="7" t="n">
        <v>0.02</v>
      </c>
      <c r="P4" s="7" t="n">
        <v>0.01</v>
      </c>
      <c r="Q4" s="7" t="n">
        <v>0.01</v>
      </c>
      <c r="R4" s="7" t="n">
        <v>0.03</v>
      </c>
      <c r="S4" s="7" t="n">
        <v>0.02</v>
      </c>
      <c r="T4" s="7" t="n">
        <v>0.02</v>
      </c>
      <c r="U4" s="7" t="n">
        <v>0.04</v>
      </c>
      <c r="V4" s="7" t="n">
        <v>0.03</v>
      </c>
      <c r="W4" s="7" t="n">
        <v>0.11</v>
      </c>
      <c r="X4" s="7" t="n">
        <v>0.11</v>
      </c>
      <c r="Y4" s="7" t="n">
        <v>0.11</v>
      </c>
      <c r="Z4" s="7" t="n">
        <v>0.1</v>
      </c>
      <c r="AA4" s="7" t="n">
        <v>0.06</v>
      </c>
      <c r="AB4" s="7" t="n">
        <v>0.04</v>
      </c>
      <c r="AC4" s="7" t="n">
        <v>0.06</v>
      </c>
      <c r="AD4" s="7" t="n">
        <v>0.07</v>
      </c>
      <c r="AE4" s="7" t="n">
        <v>0.04</v>
      </c>
      <c r="AF4" s="7" t="n">
        <v>0.06</v>
      </c>
      <c r="AG4" s="8" t="n">
        <v>0.02</v>
      </c>
      <c r="AI4" s="9"/>
    </row>
    <row r="5" customFormat="false" ht="15.75" hidden="false" customHeight="false" outlineLevel="0" collapsed="false">
      <c r="B5" s="10" t="s">
        <v>10</v>
      </c>
      <c r="C5" s="11" t="n">
        <v>940</v>
      </c>
      <c r="D5" s="11" t="n">
        <v>1010</v>
      </c>
      <c r="E5" s="11" t="n">
        <v>1081</v>
      </c>
      <c r="F5" s="11" t="n">
        <v>991</v>
      </c>
      <c r="G5" s="11" t="n">
        <v>976</v>
      </c>
      <c r="H5" s="11" t="n">
        <v>956</v>
      </c>
      <c r="I5" s="11" t="n">
        <v>931</v>
      </c>
      <c r="J5" s="11" t="n">
        <v>1007</v>
      </c>
      <c r="K5" s="11" t="n">
        <v>1043</v>
      </c>
      <c r="L5" s="11" t="n">
        <v>1063</v>
      </c>
      <c r="M5" s="11" t="n">
        <v>953</v>
      </c>
      <c r="N5" s="11" t="n">
        <v>1047</v>
      </c>
      <c r="O5" s="11" t="n">
        <v>1031</v>
      </c>
      <c r="P5" s="11" t="n">
        <v>902</v>
      </c>
      <c r="Q5" s="11" t="n">
        <v>707</v>
      </c>
      <c r="R5" s="11" t="n">
        <v>566</v>
      </c>
      <c r="S5" s="11" t="n">
        <v>433</v>
      </c>
      <c r="T5" s="11" t="n">
        <v>316</v>
      </c>
      <c r="U5" s="11" t="n">
        <v>282</v>
      </c>
      <c r="V5" s="11" t="n">
        <v>385</v>
      </c>
      <c r="W5" s="11" t="n">
        <v>443</v>
      </c>
      <c r="X5" s="11" t="n">
        <v>435</v>
      </c>
      <c r="Y5" s="11" t="n">
        <v>414</v>
      </c>
      <c r="Z5" s="11" t="n">
        <v>353</v>
      </c>
      <c r="AA5" s="11" t="n">
        <v>375</v>
      </c>
      <c r="AB5" s="11" t="n">
        <v>381</v>
      </c>
      <c r="AC5" s="11" t="n">
        <v>385</v>
      </c>
      <c r="AD5" s="11" t="n">
        <v>354</v>
      </c>
      <c r="AE5" s="11" t="n">
        <v>109</v>
      </c>
      <c r="AF5" s="11" t="n">
        <v>108</v>
      </c>
      <c r="AG5" s="12" t="n">
        <v>1006</v>
      </c>
      <c r="AH5" s="13"/>
      <c r="AI5" s="9"/>
    </row>
    <row r="6" customFormat="false" ht="15.75" hidden="false" customHeight="false" outlineLevel="0" collapsed="false">
      <c r="B6" s="14" t="s">
        <v>11</v>
      </c>
      <c r="C6" s="15" t="n">
        <v>0.04</v>
      </c>
      <c r="D6" s="15" t="n">
        <v>0.04</v>
      </c>
      <c r="E6" s="15" t="n">
        <v>0.01</v>
      </c>
      <c r="F6" s="15" t="n">
        <v>0.03</v>
      </c>
      <c r="G6" s="15" t="n">
        <v>0.07</v>
      </c>
      <c r="H6" s="15" t="n">
        <v>0.04</v>
      </c>
      <c r="I6" s="15" t="n">
        <v>0.03</v>
      </c>
      <c r="J6" s="15" t="n">
        <v>0.03</v>
      </c>
      <c r="K6" s="15" t="n">
        <v>0.02</v>
      </c>
      <c r="L6" s="15" t="n">
        <v>0.02</v>
      </c>
      <c r="M6" s="15" t="n">
        <v>0.04</v>
      </c>
      <c r="N6" s="15" t="n">
        <v>0.01</v>
      </c>
      <c r="O6" s="15" t="n">
        <v>0.02</v>
      </c>
      <c r="P6" s="15" t="n">
        <v>0.01</v>
      </c>
      <c r="Q6" s="15" t="n">
        <v>0.01</v>
      </c>
      <c r="R6" s="15" t="n">
        <v>0.03</v>
      </c>
      <c r="S6" s="15" t="n">
        <v>0.02</v>
      </c>
      <c r="T6" s="15" t="n">
        <v>0.04</v>
      </c>
      <c r="U6" s="15" t="n">
        <v>0.04</v>
      </c>
      <c r="V6" s="15" t="n">
        <v>0.04</v>
      </c>
      <c r="W6" s="15" t="n">
        <v>0.18</v>
      </c>
      <c r="X6" s="15" t="n">
        <v>0.2</v>
      </c>
      <c r="Y6" s="15" t="n">
        <v>0.18</v>
      </c>
      <c r="Z6" s="15" t="n">
        <v>0.2</v>
      </c>
      <c r="AA6" s="15" t="n">
        <v>0.08</v>
      </c>
      <c r="AB6" s="15" t="n">
        <v>0.07</v>
      </c>
      <c r="AC6" s="15" t="n">
        <v>0.08</v>
      </c>
      <c r="AD6" s="15" t="n">
        <v>0.09</v>
      </c>
      <c r="AE6" s="15" t="n">
        <v>0.07</v>
      </c>
      <c r="AF6" s="15" t="n">
        <v>0.03</v>
      </c>
      <c r="AG6" s="16" t="n">
        <v>0.03</v>
      </c>
      <c r="AH6" s="13"/>
      <c r="AI6" s="9"/>
    </row>
    <row r="7" customFormat="false" ht="15.75" hidden="false" customHeight="false" outlineLevel="0" collapsed="false">
      <c r="B7" s="17" t="s">
        <v>12</v>
      </c>
      <c r="C7" s="18" t="n">
        <v>0.1</v>
      </c>
      <c r="D7" s="18" t="n">
        <v>0.06</v>
      </c>
      <c r="E7" s="18" t="n">
        <v>0.01</v>
      </c>
      <c r="F7" s="18" t="n">
        <v>0.06</v>
      </c>
      <c r="G7" s="18" t="n">
        <v>0.09</v>
      </c>
      <c r="H7" s="18" t="n">
        <v>0.11</v>
      </c>
      <c r="I7" s="18" t="n">
        <v>0.05</v>
      </c>
      <c r="J7" s="18" t="n">
        <v>0.05</v>
      </c>
      <c r="K7" s="18" t="n">
        <v>0.04</v>
      </c>
      <c r="L7" s="18" t="n">
        <v>0.04</v>
      </c>
      <c r="M7" s="18" t="n">
        <v>0.07</v>
      </c>
      <c r="N7" s="18" t="n">
        <v>0.05</v>
      </c>
      <c r="O7" s="18" t="n">
        <v>0.04</v>
      </c>
      <c r="P7" s="18" t="n">
        <v>0.04</v>
      </c>
      <c r="Q7" s="18" t="n">
        <v>0.04</v>
      </c>
      <c r="R7" s="18" t="n">
        <v>0.05</v>
      </c>
      <c r="S7" s="18" t="n">
        <v>0.06</v>
      </c>
      <c r="T7" s="18" t="n">
        <v>0.08</v>
      </c>
      <c r="U7" s="18" t="n">
        <v>0.09</v>
      </c>
      <c r="V7" s="18" t="n">
        <v>0.07</v>
      </c>
      <c r="W7" s="18" t="n">
        <v>0.13</v>
      </c>
      <c r="X7" s="18" t="n">
        <v>0.14</v>
      </c>
      <c r="Y7" s="18" t="n">
        <v>0.15</v>
      </c>
      <c r="Z7" s="18" t="n">
        <v>0.13</v>
      </c>
      <c r="AA7" s="18" t="n">
        <v>0.06</v>
      </c>
      <c r="AB7" s="18" t="n">
        <v>0.05</v>
      </c>
      <c r="AC7" s="18" t="n">
        <v>0.04</v>
      </c>
      <c r="AD7" s="18" t="n">
        <v>0.04</v>
      </c>
      <c r="AE7" s="18" t="n">
        <v>0.05</v>
      </c>
      <c r="AF7" s="18" t="n">
        <v>0.04</v>
      </c>
      <c r="AG7" s="19" t="n">
        <v>0.03</v>
      </c>
      <c r="AI7" s="9"/>
    </row>
    <row r="8" customFormat="false" ht="15.75" hidden="false" customHeight="false" outlineLevel="0" collapsed="false">
      <c r="B8" s="20" t="s">
        <v>13</v>
      </c>
      <c r="C8" s="7" t="n">
        <v>0.0408163265306122</v>
      </c>
      <c r="D8" s="7" t="n">
        <v>0</v>
      </c>
      <c r="E8" s="7" t="n">
        <v>0</v>
      </c>
      <c r="F8" s="7" t="n">
        <v>0.0208333333333333</v>
      </c>
      <c r="G8" s="7" t="n">
        <v>0.0425531914893617</v>
      </c>
      <c r="H8" s="7" t="n">
        <v>0.0208333333333333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.024390243902439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.0882352941176471</v>
      </c>
      <c r="X8" s="7" t="n">
        <v>0.0882352941176471</v>
      </c>
      <c r="Y8" s="7" t="n">
        <v>0.0882352941176471</v>
      </c>
      <c r="Z8" s="7" t="n">
        <v>0.0357142857142857</v>
      </c>
      <c r="AA8" s="7" t="n">
        <v>0</v>
      </c>
      <c r="AB8" s="7" t="n">
        <v>0</v>
      </c>
      <c r="AC8" s="7" t="n">
        <v>0</v>
      </c>
      <c r="AD8" s="7" t="n">
        <v>0.037037037037037</v>
      </c>
      <c r="AE8" s="7" t="n">
        <v>0</v>
      </c>
      <c r="AF8" s="7" t="n">
        <v>0</v>
      </c>
      <c r="AG8" s="7" t="n">
        <v>0</v>
      </c>
      <c r="AI8" s="9"/>
    </row>
    <row r="9" customFormat="false" ht="15.75" hidden="false" customHeight="false" outlineLevel="0" collapsed="false">
      <c r="B9" s="14" t="s">
        <v>10</v>
      </c>
      <c r="C9" s="21" t="n">
        <v>49</v>
      </c>
      <c r="D9" s="21" t="n">
        <v>46</v>
      </c>
      <c r="E9" s="21" t="n">
        <v>49</v>
      </c>
      <c r="F9" s="21" t="n">
        <v>48</v>
      </c>
      <c r="G9" s="21" t="n">
        <v>47</v>
      </c>
      <c r="H9" s="21" t="n">
        <v>48</v>
      </c>
      <c r="I9" s="21" t="n">
        <v>44</v>
      </c>
      <c r="J9" s="21" t="n">
        <v>49</v>
      </c>
      <c r="K9" s="21" t="n">
        <v>48</v>
      </c>
      <c r="L9" s="21" t="n">
        <v>46</v>
      </c>
      <c r="M9" s="21" t="n">
        <v>41</v>
      </c>
      <c r="N9" s="21" t="n">
        <v>48</v>
      </c>
      <c r="O9" s="21" t="n">
        <v>47</v>
      </c>
      <c r="P9" s="21" t="n">
        <v>40</v>
      </c>
      <c r="Q9" s="21" t="n">
        <v>32</v>
      </c>
      <c r="R9" s="21" t="n">
        <v>24</v>
      </c>
      <c r="S9" s="21" t="n">
        <v>19</v>
      </c>
      <c r="T9" s="21" t="n">
        <v>13</v>
      </c>
      <c r="U9" s="21" t="n">
        <v>11</v>
      </c>
      <c r="V9" s="21" t="n">
        <v>24</v>
      </c>
      <c r="W9" s="21" t="n">
        <v>34</v>
      </c>
      <c r="X9" s="21" t="n">
        <v>34</v>
      </c>
      <c r="Y9" s="21" t="n">
        <v>34</v>
      </c>
      <c r="Z9" s="21" t="n">
        <v>28</v>
      </c>
      <c r="AA9" s="21" t="n">
        <v>29</v>
      </c>
      <c r="AB9" s="21" t="n">
        <v>29</v>
      </c>
      <c r="AC9" s="21" t="n">
        <v>29</v>
      </c>
      <c r="AD9" s="21" t="n">
        <v>27</v>
      </c>
      <c r="AE9" s="21" t="n">
        <v>2</v>
      </c>
      <c r="AF9" s="21" t="n">
        <v>2</v>
      </c>
      <c r="AG9" s="22" t="n">
        <v>48</v>
      </c>
      <c r="AH9" s="13"/>
      <c r="AI9" s="9"/>
    </row>
    <row r="10" customFormat="false" ht="15.75" hidden="false" customHeight="false" outlineLevel="0" collapsed="false">
      <c r="B10" s="17" t="s">
        <v>11</v>
      </c>
      <c r="C10" s="18" t="n">
        <v>0.043010752688172</v>
      </c>
      <c r="D10" s="18" t="n">
        <v>0.0238095238095238</v>
      </c>
      <c r="E10" s="18" t="n">
        <v>0</v>
      </c>
      <c r="F10" s="18" t="n">
        <v>0.0113636363636364</v>
      </c>
      <c r="G10" s="18" t="n">
        <v>0.0689655172413793</v>
      </c>
      <c r="H10" s="18" t="n">
        <v>0.0108695652173913</v>
      </c>
      <c r="I10" s="18" t="n">
        <v>0</v>
      </c>
      <c r="J10" s="18" t="n">
        <v>0.010989010989011</v>
      </c>
      <c r="K10" s="18" t="n">
        <v>0.010989010989011</v>
      </c>
      <c r="L10" s="18" t="n">
        <v>0.0111111111111111</v>
      </c>
      <c r="M10" s="18" t="n">
        <v>0.037037037037037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.0357142857142857</v>
      </c>
      <c r="S10" s="18" t="n">
        <v>0.03125</v>
      </c>
      <c r="T10" s="18" t="n">
        <v>0</v>
      </c>
      <c r="U10" s="18" t="n">
        <v>0</v>
      </c>
      <c r="V10" s="18" t="n">
        <v>0.0333333333333333</v>
      </c>
      <c r="W10" s="18" t="n">
        <v>0.321428571428571</v>
      </c>
      <c r="X10" s="18" t="n">
        <v>0.25</v>
      </c>
      <c r="Y10" s="18" t="n">
        <v>0.161290322580645</v>
      </c>
      <c r="Z10" s="18" t="n">
        <v>0.0967741935483871</v>
      </c>
      <c r="AA10" s="18" t="n">
        <v>0.0645161290322581</v>
      </c>
      <c r="AB10" s="18" t="n">
        <v>0.0645161290322581</v>
      </c>
      <c r="AC10" s="18" t="n">
        <v>0.03125</v>
      </c>
      <c r="AD10" s="18" t="n">
        <v>0.0416666666666667</v>
      </c>
      <c r="AE10" s="23"/>
      <c r="AF10" s="23"/>
      <c r="AG10" s="19" t="n">
        <v>0.0217391304347826</v>
      </c>
      <c r="AH10" s="13"/>
      <c r="AI10" s="9"/>
    </row>
    <row r="11" customFormat="false" ht="15.75" hidden="false" customHeight="false" outlineLevel="0" collapsed="false">
      <c r="B11" s="20" t="s">
        <v>14</v>
      </c>
      <c r="C11" s="7" t="n">
        <v>0.025</v>
      </c>
      <c r="D11" s="7" t="n">
        <v>0</v>
      </c>
      <c r="E11" s="7" t="n">
        <v>0.0256410256410256</v>
      </c>
      <c r="F11" s="24" t="n">
        <v>0.0256410256410256</v>
      </c>
      <c r="G11" s="7" t="n">
        <v>0.0256410256410256</v>
      </c>
      <c r="H11" s="7" t="n">
        <v>0</v>
      </c>
      <c r="I11" s="7" t="n">
        <v>0</v>
      </c>
      <c r="J11" s="7" t="n">
        <v>0</v>
      </c>
      <c r="K11" s="25" t="n">
        <v>0</v>
      </c>
      <c r="L11" s="25" t="n">
        <v>0.0256410256410256</v>
      </c>
      <c r="M11" s="7" t="n">
        <v>0.0285714285714286</v>
      </c>
      <c r="N11" s="7" t="n">
        <v>0</v>
      </c>
      <c r="O11" s="7" t="n">
        <v>0</v>
      </c>
      <c r="P11" s="25" t="n">
        <v>0</v>
      </c>
      <c r="Q11" s="7" t="n">
        <v>0.0333333333333333</v>
      </c>
      <c r="R11" s="7" t="n">
        <v>0</v>
      </c>
      <c r="S11" s="7" t="n">
        <v>0.133333333333333</v>
      </c>
      <c r="T11" s="7" t="n">
        <v>0</v>
      </c>
      <c r="U11" s="7" t="n">
        <v>0</v>
      </c>
      <c r="V11" s="7" t="n">
        <v>0</v>
      </c>
      <c r="W11" s="7" t="n">
        <v>0.0869565217391304</v>
      </c>
      <c r="X11" s="7" t="n">
        <v>0.0869565217391304</v>
      </c>
      <c r="Y11" s="7" t="n">
        <v>0.0434782608695652</v>
      </c>
      <c r="Z11" s="7" t="n">
        <v>0.0625</v>
      </c>
      <c r="AA11" s="7" t="n">
        <v>0.0625</v>
      </c>
      <c r="AB11" s="7" t="n">
        <v>0.0666666666666667</v>
      </c>
      <c r="AC11" s="7" t="n">
        <v>0.0625</v>
      </c>
      <c r="AD11" s="7" t="n">
        <v>0.0625</v>
      </c>
      <c r="AE11" s="7" t="n">
        <v>0</v>
      </c>
      <c r="AF11" s="7" t="n">
        <v>0</v>
      </c>
      <c r="AG11" s="8" t="n">
        <v>0.0526315789473684</v>
      </c>
      <c r="AI11" s="9"/>
    </row>
    <row r="12" s="13" customFormat="true" ht="13.5" hidden="false" customHeight="false" outlineLevel="0" collapsed="false">
      <c r="B12" s="14" t="s">
        <v>10</v>
      </c>
      <c r="C12" s="26" t="n">
        <v>40</v>
      </c>
      <c r="D12" s="26" t="n">
        <v>38</v>
      </c>
      <c r="E12" s="26" t="n">
        <v>39</v>
      </c>
      <c r="F12" s="27" t="n">
        <v>39</v>
      </c>
      <c r="G12" s="26" t="n">
        <v>39</v>
      </c>
      <c r="H12" s="26" t="n">
        <v>40</v>
      </c>
      <c r="I12" s="26" t="n">
        <v>39</v>
      </c>
      <c r="J12" s="26" t="n">
        <v>40</v>
      </c>
      <c r="K12" s="26" t="n">
        <v>39</v>
      </c>
      <c r="L12" s="26" t="n">
        <v>39</v>
      </c>
      <c r="M12" s="26" t="n">
        <v>35</v>
      </c>
      <c r="N12" s="26" t="n">
        <v>40</v>
      </c>
      <c r="O12" s="26" t="n">
        <v>40</v>
      </c>
      <c r="P12" s="26" t="n">
        <v>38</v>
      </c>
      <c r="Q12" s="26" t="n">
        <v>30</v>
      </c>
      <c r="R12" s="26" t="n">
        <v>26</v>
      </c>
      <c r="S12" s="26" t="n">
        <v>15</v>
      </c>
      <c r="T12" s="26" t="n">
        <v>11</v>
      </c>
      <c r="U12" s="26" t="n">
        <v>12</v>
      </c>
      <c r="V12" s="26" t="n">
        <v>6</v>
      </c>
      <c r="W12" s="26" t="n">
        <v>23</v>
      </c>
      <c r="X12" s="26" t="n">
        <v>23</v>
      </c>
      <c r="Y12" s="26" t="n">
        <v>23</v>
      </c>
      <c r="Z12" s="26" t="n">
        <v>16</v>
      </c>
      <c r="AA12" s="26" t="n">
        <v>16</v>
      </c>
      <c r="AB12" s="26" t="n">
        <v>15</v>
      </c>
      <c r="AC12" s="26" t="n">
        <v>16</v>
      </c>
      <c r="AD12" s="26" t="n">
        <v>16</v>
      </c>
      <c r="AE12" s="26" t="n">
        <v>5</v>
      </c>
      <c r="AF12" s="26" t="n">
        <v>4</v>
      </c>
      <c r="AG12" s="28" t="n">
        <v>38</v>
      </c>
      <c r="AI12" s="9"/>
    </row>
    <row r="13" customFormat="false" ht="15.75" hidden="false" customHeight="false" outlineLevel="0" collapsed="false">
      <c r="B13" s="17" t="s">
        <v>11</v>
      </c>
      <c r="C13" s="29" t="n">
        <v>0.0487804878048781</v>
      </c>
      <c r="D13" s="29" t="n">
        <v>0.0704225352112676</v>
      </c>
      <c r="E13" s="29" t="n">
        <v>0</v>
      </c>
      <c r="F13" s="29" t="n">
        <v>0.0375</v>
      </c>
      <c r="G13" s="18" t="n">
        <v>0.26</v>
      </c>
      <c r="H13" s="29" t="n">
        <v>0.157142857142857</v>
      </c>
      <c r="I13" s="29" t="n">
        <v>0.0606060606060606</v>
      </c>
      <c r="J13" s="29" t="n">
        <v>0.0125</v>
      </c>
      <c r="K13" s="30" t="n">
        <v>0.0506329113924051</v>
      </c>
      <c r="L13" s="30" t="n">
        <v>0.0379746835443038</v>
      </c>
      <c r="M13" s="29" t="n">
        <v>0.0869565217391304</v>
      </c>
      <c r="N13" s="29" t="n">
        <v>0.0512820512820513</v>
      </c>
      <c r="O13" s="29" t="n">
        <v>0.0375</v>
      </c>
      <c r="P13" s="30" t="n">
        <v>0</v>
      </c>
      <c r="Q13" s="29" t="n">
        <v>0.0256410256410256</v>
      </c>
      <c r="R13" s="29" t="n">
        <v>0</v>
      </c>
      <c r="S13" s="29" t="n">
        <v>0</v>
      </c>
      <c r="T13" s="29" t="n">
        <v>0</v>
      </c>
      <c r="U13" s="29" t="n">
        <v>0.0625</v>
      </c>
      <c r="V13" s="29" t="n">
        <v>0.25</v>
      </c>
      <c r="W13" s="29" t="n">
        <v>0.09375</v>
      </c>
      <c r="X13" s="29" t="n">
        <v>0.172413793103448</v>
      </c>
      <c r="Y13" s="29" t="n">
        <v>0.133333333333333</v>
      </c>
      <c r="Z13" s="29" t="n">
        <v>0.333333333333333</v>
      </c>
      <c r="AA13" s="29" t="n">
        <v>0.0666666666666667</v>
      </c>
      <c r="AB13" s="29" t="n">
        <v>0.148148148148148</v>
      </c>
      <c r="AC13" s="29" t="n">
        <v>0.142857142857143</v>
      </c>
      <c r="AD13" s="29" t="n">
        <v>0.166666666666667</v>
      </c>
      <c r="AE13" s="29" t="n">
        <v>0</v>
      </c>
      <c r="AF13" s="29" t="n">
        <v>0</v>
      </c>
      <c r="AG13" s="31" t="n">
        <v>0.121621621621622</v>
      </c>
      <c r="AH13" s="13"/>
      <c r="AI13" s="9"/>
    </row>
    <row r="14" customFormat="false" ht="15.75" hidden="false" customHeight="false" outlineLevel="0" collapsed="false">
      <c r="B14" s="20" t="s">
        <v>15</v>
      </c>
      <c r="C14" s="7" t="n">
        <v>0.0208333333333333</v>
      </c>
      <c r="D14" s="7" t="n">
        <v>0</v>
      </c>
      <c r="E14" s="7" t="n">
        <v>0</v>
      </c>
      <c r="F14" s="7" t="n">
        <v>0.0212765957446809</v>
      </c>
      <c r="G14" s="7" t="n">
        <v>0.0930232558139535</v>
      </c>
      <c r="H14" s="7" t="n">
        <v>0.0476190476190476</v>
      </c>
      <c r="I14" s="7" t="n">
        <v>0.0697674418604651</v>
      </c>
      <c r="J14" s="7" t="n">
        <v>0</v>
      </c>
      <c r="K14" s="7" t="n">
        <v>0.0434782608695652</v>
      </c>
      <c r="L14" s="7" t="n">
        <v>0.0681818181818182</v>
      </c>
      <c r="M14" s="7" t="n">
        <v>0.111111111111111</v>
      </c>
      <c r="N14" s="7" t="n">
        <v>0.0222222222222222</v>
      </c>
      <c r="O14" s="7" t="n">
        <v>0.0444444444444444</v>
      </c>
      <c r="P14" s="7" t="n">
        <v>0.0731707317073171</v>
      </c>
      <c r="Q14" s="7" t="n">
        <v>0.1</v>
      </c>
      <c r="R14" s="7" t="n">
        <v>0.136363636363636</v>
      </c>
      <c r="S14" s="7" t="n">
        <v>0.117647058823529</v>
      </c>
      <c r="T14" s="7" t="n">
        <v>0</v>
      </c>
      <c r="U14" s="7" t="n">
        <v>0</v>
      </c>
      <c r="V14" s="7" t="n">
        <v>0</v>
      </c>
      <c r="W14" s="7" t="n">
        <v>0.1</v>
      </c>
      <c r="X14" s="7" t="n">
        <v>0.0666666666666667</v>
      </c>
      <c r="Y14" s="7" t="n">
        <v>0.11</v>
      </c>
      <c r="Z14" s="7" t="n">
        <v>0.25</v>
      </c>
      <c r="AA14" s="7" t="n">
        <v>0.333333333333333</v>
      </c>
      <c r="AB14" s="7" t="n">
        <v>0.333333333333333</v>
      </c>
      <c r="AC14" s="7" t="n">
        <v>0.333333333333333</v>
      </c>
      <c r="AD14" s="7" t="n">
        <v>0.25</v>
      </c>
      <c r="AE14" s="7" t="n">
        <v>0</v>
      </c>
      <c r="AF14" s="7" t="n">
        <v>0</v>
      </c>
      <c r="AG14" s="8" t="n">
        <v>0.0434782608695652</v>
      </c>
      <c r="AI14" s="9"/>
    </row>
    <row r="15" s="13" customFormat="true" ht="12.75" hidden="false" customHeight="false" outlineLevel="0" collapsed="false">
      <c r="B15" s="14" t="s">
        <v>10</v>
      </c>
      <c r="C15" s="26" t="n">
        <v>48</v>
      </c>
      <c r="D15" s="26" t="n">
        <v>47</v>
      </c>
      <c r="E15" s="26" t="n">
        <v>48</v>
      </c>
      <c r="F15" s="26" t="n">
        <v>47</v>
      </c>
      <c r="G15" s="26" t="n">
        <v>43</v>
      </c>
      <c r="H15" s="26" t="n">
        <v>42</v>
      </c>
      <c r="I15" s="26" t="n">
        <v>43</v>
      </c>
      <c r="J15" s="26" t="n">
        <v>47</v>
      </c>
      <c r="K15" s="26" t="n">
        <v>46</v>
      </c>
      <c r="L15" s="26" t="n">
        <v>44</v>
      </c>
      <c r="M15" s="26" t="n">
        <v>36</v>
      </c>
      <c r="N15" s="26" t="n">
        <v>45</v>
      </c>
      <c r="O15" s="26" t="n">
        <v>45</v>
      </c>
      <c r="P15" s="26" t="n">
        <v>41</v>
      </c>
      <c r="Q15" s="26" t="n">
        <v>29</v>
      </c>
      <c r="R15" s="26" t="n">
        <v>22</v>
      </c>
      <c r="S15" s="26" t="n">
        <v>17</v>
      </c>
      <c r="T15" s="26" t="n">
        <v>14</v>
      </c>
      <c r="U15" s="26" t="n">
        <v>15</v>
      </c>
      <c r="V15" s="26" t="n">
        <v>14</v>
      </c>
      <c r="W15" s="26" t="n">
        <v>29</v>
      </c>
      <c r="X15" s="26" t="n">
        <v>30</v>
      </c>
      <c r="Y15" s="26" t="n">
        <v>28</v>
      </c>
      <c r="Z15" s="26" t="n">
        <v>16</v>
      </c>
      <c r="AA15" s="26" t="n">
        <v>15</v>
      </c>
      <c r="AB15" s="26" t="n">
        <v>15</v>
      </c>
      <c r="AC15" s="26" t="n">
        <v>15</v>
      </c>
      <c r="AD15" s="26" t="n">
        <v>16</v>
      </c>
      <c r="AE15" s="26" t="n">
        <v>5</v>
      </c>
      <c r="AF15" s="26" t="n">
        <v>5</v>
      </c>
      <c r="AG15" s="28" t="n">
        <v>46</v>
      </c>
      <c r="AI15" s="9"/>
    </row>
    <row r="16" customFormat="false" ht="15.75" hidden="false" customHeight="false" outlineLevel="0" collapsed="false">
      <c r="B16" s="17" t="s">
        <v>11</v>
      </c>
      <c r="C16" s="32" t="n">
        <v>0.0731707317073171</v>
      </c>
      <c r="D16" s="32" t="n">
        <v>0.25</v>
      </c>
      <c r="E16" s="32" t="n">
        <v>0.024390243902439</v>
      </c>
      <c r="F16" s="32" t="n">
        <v>0.0769230769230769</v>
      </c>
      <c r="G16" s="32" t="n">
        <v>0.235294117647059</v>
      </c>
      <c r="H16" s="32" t="n">
        <v>0.024390243902439</v>
      </c>
      <c r="I16" s="32" t="n">
        <v>0</v>
      </c>
      <c r="J16" s="32" t="n">
        <v>0.024390243902439</v>
      </c>
      <c r="K16" s="32" t="n">
        <v>0</v>
      </c>
      <c r="L16" s="32" t="n">
        <v>0.05</v>
      </c>
      <c r="M16" s="32" t="n">
        <v>0.0882352941176471</v>
      </c>
      <c r="N16" s="32" t="n">
        <v>0.024390243902439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.130434782608696</v>
      </c>
      <c r="X16" s="32" t="n">
        <v>0.136363636363636</v>
      </c>
      <c r="Y16" s="32" t="n">
        <v>0.181818181818182</v>
      </c>
      <c r="Z16" s="32" t="n">
        <v>0.466666666666667</v>
      </c>
      <c r="AA16" s="32" t="n">
        <v>0.111111111111111</v>
      </c>
      <c r="AB16" s="32" t="n">
        <v>0.111111111111111</v>
      </c>
      <c r="AC16" s="32" t="n">
        <v>0.111111111111111</v>
      </c>
      <c r="AD16" s="32" t="n">
        <v>0.0714285714285714</v>
      </c>
      <c r="AE16" s="32" t="n">
        <v>0.2</v>
      </c>
      <c r="AF16" s="32" t="n">
        <v>0.0909090909090909</v>
      </c>
      <c r="AG16" s="33" t="n">
        <v>0</v>
      </c>
      <c r="AH16" s="13"/>
      <c r="AI16" s="9"/>
    </row>
    <row r="17" customFormat="false" ht="15.75" hidden="false" customHeight="false" outlineLevel="0" collapsed="false">
      <c r="B17" s="20" t="s">
        <v>16</v>
      </c>
      <c r="C17" s="7" t="n">
        <v>0.0540540540540541</v>
      </c>
      <c r="D17" s="7" t="n">
        <v>0.0138888888888889</v>
      </c>
      <c r="E17" s="7" t="n">
        <v>0</v>
      </c>
      <c r="F17" s="7" t="n">
        <v>0.0138888888888889</v>
      </c>
      <c r="G17" s="7" t="n">
        <v>0.0410958904109589</v>
      </c>
      <c r="H17" s="7" t="n">
        <v>0</v>
      </c>
      <c r="I17" s="7" t="n">
        <v>0.028169014084507</v>
      </c>
      <c r="J17" s="7" t="n">
        <v>0.027027027027027</v>
      </c>
      <c r="K17" s="7" t="n">
        <v>0</v>
      </c>
      <c r="L17" s="7" t="n">
        <v>0.0135135135135135</v>
      </c>
      <c r="M17" s="7" t="n">
        <v>0.0140845070422535</v>
      </c>
      <c r="N17" s="7" t="n">
        <v>0</v>
      </c>
      <c r="O17" s="7" t="n">
        <v>0</v>
      </c>
      <c r="P17" s="7" t="n">
        <v>0</v>
      </c>
      <c r="Q17" s="7" t="n">
        <v>0.0227272727272727</v>
      </c>
      <c r="R17" s="7" t="n">
        <v>0.025</v>
      </c>
      <c r="S17" s="7" t="n">
        <v>0.0555555555555556</v>
      </c>
      <c r="T17" s="7" t="n">
        <v>0.0384615384615385</v>
      </c>
      <c r="U17" s="7" t="n">
        <v>0</v>
      </c>
      <c r="V17" s="7" t="n">
        <v>0</v>
      </c>
      <c r="W17" s="7" t="n">
        <v>0.0909090909090909</v>
      </c>
      <c r="X17" s="7" t="n">
        <v>0.0909090909090909</v>
      </c>
      <c r="Y17" s="7" t="n">
        <v>0.0909090909090909</v>
      </c>
      <c r="Z17" s="7" t="n">
        <v>0.135135135135135</v>
      </c>
      <c r="AA17" s="7" t="n">
        <v>0.0285714285714286</v>
      </c>
      <c r="AB17" s="7" t="n">
        <v>0</v>
      </c>
      <c r="AC17" s="7" t="n">
        <v>0.0285714285714286</v>
      </c>
      <c r="AD17" s="7" t="n">
        <v>0</v>
      </c>
      <c r="AE17" s="7" t="n">
        <v>0</v>
      </c>
      <c r="AF17" s="7" t="n">
        <v>0.0714285714285714</v>
      </c>
      <c r="AG17" s="8" t="n">
        <v>0.0135135135135135</v>
      </c>
      <c r="AI17" s="9"/>
    </row>
    <row r="18" s="13" customFormat="true" ht="12.75" hidden="false" customHeight="false" outlineLevel="0" collapsed="false">
      <c r="B18" s="14" t="s">
        <v>10</v>
      </c>
      <c r="C18" s="26" t="n">
        <v>74</v>
      </c>
      <c r="D18" s="26" t="n">
        <v>72</v>
      </c>
      <c r="E18" s="26" t="n">
        <v>74</v>
      </c>
      <c r="F18" s="26" t="n">
        <v>72</v>
      </c>
      <c r="G18" s="26" t="n">
        <v>73</v>
      </c>
      <c r="H18" s="26" t="n">
        <v>73</v>
      </c>
      <c r="I18" s="26" t="n">
        <v>71</v>
      </c>
      <c r="J18" s="26" t="n">
        <v>74</v>
      </c>
      <c r="K18" s="26" t="n">
        <v>74</v>
      </c>
      <c r="L18" s="26" t="n">
        <v>74</v>
      </c>
      <c r="M18" s="26" t="n">
        <v>71</v>
      </c>
      <c r="N18" s="26" t="n">
        <v>73</v>
      </c>
      <c r="O18" s="26" t="n">
        <v>72</v>
      </c>
      <c r="P18" s="26" t="n">
        <v>63</v>
      </c>
      <c r="Q18" s="26" t="n">
        <v>44</v>
      </c>
      <c r="R18" s="26" t="n">
        <v>40</v>
      </c>
      <c r="S18" s="26" t="n">
        <v>36</v>
      </c>
      <c r="T18" s="26" t="n">
        <v>26</v>
      </c>
      <c r="U18" s="26" t="n">
        <v>24</v>
      </c>
      <c r="V18" s="26" t="n">
        <v>32</v>
      </c>
      <c r="W18" s="26" t="n">
        <v>33</v>
      </c>
      <c r="X18" s="26" t="n">
        <v>33</v>
      </c>
      <c r="Y18" s="26" t="n">
        <v>33</v>
      </c>
      <c r="Z18" s="26" t="n">
        <v>37</v>
      </c>
      <c r="AA18" s="26" t="n">
        <v>35</v>
      </c>
      <c r="AB18" s="26" t="n">
        <v>36</v>
      </c>
      <c r="AC18" s="26" t="n">
        <v>35</v>
      </c>
      <c r="AD18" s="26" t="n">
        <v>34</v>
      </c>
      <c r="AE18" s="26" t="n">
        <v>14</v>
      </c>
      <c r="AF18" s="26" t="n">
        <v>14</v>
      </c>
      <c r="AG18" s="28" t="n">
        <v>74</v>
      </c>
      <c r="AI18" s="9"/>
    </row>
    <row r="19" customFormat="false" ht="15.75" hidden="false" customHeight="false" outlineLevel="0" collapsed="false">
      <c r="B19" s="17" t="s">
        <v>11</v>
      </c>
      <c r="C19" s="32" t="n">
        <v>0.0397350993377483</v>
      </c>
      <c r="D19" s="32" t="n">
        <v>0.0601503759398496</v>
      </c>
      <c r="E19" s="32" t="n">
        <v>0</v>
      </c>
      <c r="F19" s="32" t="n">
        <v>0.00675675675675676</v>
      </c>
      <c r="G19" s="32" t="n">
        <v>0.0466666666666667</v>
      </c>
      <c r="H19" s="32" t="n">
        <v>0.02</v>
      </c>
      <c r="I19" s="32" t="n">
        <v>0.0144927536231884</v>
      </c>
      <c r="J19" s="32" t="n">
        <v>0.033112582781457</v>
      </c>
      <c r="K19" s="32" t="n">
        <v>0.0198675496688742</v>
      </c>
      <c r="L19" s="32" t="n">
        <v>0.0264900662251656</v>
      </c>
      <c r="M19" s="32" t="n">
        <v>0.0482758620689655</v>
      </c>
      <c r="N19" s="32" t="n">
        <v>0</v>
      </c>
      <c r="O19" s="32" t="n">
        <v>0.0134228187919463</v>
      </c>
      <c r="P19" s="32" t="n">
        <v>0.00943396226415094</v>
      </c>
      <c r="Q19" s="32" t="n">
        <v>0</v>
      </c>
      <c r="R19" s="32" t="n">
        <v>0.0454545454545455</v>
      </c>
      <c r="S19" s="32" t="n">
        <v>0.04</v>
      </c>
      <c r="T19" s="32" t="n">
        <v>0.0714285714285714</v>
      </c>
      <c r="U19" s="32" t="n">
        <v>0</v>
      </c>
      <c r="V19" s="32" t="n">
        <v>0</v>
      </c>
      <c r="W19" s="32" t="n">
        <v>0.0862068965517241</v>
      </c>
      <c r="X19" s="32" t="n">
        <v>0.0701754385964912</v>
      </c>
      <c r="Y19" s="32" t="n">
        <v>0.0892857142857143</v>
      </c>
      <c r="Z19" s="32" t="n">
        <v>0.188679245283019</v>
      </c>
      <c r="AA19" s="32" t="n">
        <v>0.0961538461538462</v>
      </c>
      <c r="AB19" s="32" t="n">
        <v>0.0943396226415094</v>
      </c>
      <c r="AC19" s="32" t="n">
        <v>0.132075471698113</v>
      </c>
      <c r="AD19" s="32" t="n">
        <v>0.121951219512195</v>
      </c>
      <c r="AE19" s="32" t="n">
        <v>0.0833333333333333</v>
      </c>
      <c r="AF19" s="32" t="n">
        <v>0</v>
      </c>
      <c r="AG19" s="33" t="n">
        <v>0.0134228187919463</v>
      </c>
      <c r="AH19" s="13"/>
      <c r="AI19" s="9"/>
    </row>
    <row r="20" customFormat="false" ht="15" hidden="false" customHeight="true" outlineLevel="0" collapsed="false">
      <c r="B20" s="20" t="s">
        <v>17</v>
      </c>
      <c r="C20" s="7" t="n">
        <v>0.0909090909090909</v>
      </c>
      <c r="D20" s="7" t="n">
        <v>0.0303030303030303</v>
      </c>
      <c r="E20" s="7" t="n">
        <v>0</v>
      </c>
      <c r="F20" s="7" t="n">
        <v>0</v>
      </c>
      <c r="G20" s="7" t="n">
        <v>0.0606060606060606</v>
      </c>
      <c r="H20" s="7" t="n">
        <v>0.0606060606060606</v>
      </c>
      <c r="I20" s="7" t="n">
        <v>0.0625</v>
      </c>
      <c r="J20" s="7" t="n">
        <v>0</v>
      </c>
      <c r="K20" s="7" t="n">
        <v>0.0303030303030303</v>
      </c>
      <c r="L20" s="7" t="n">
        <v>0</v>
      </c>
      <c r="M20" s="7" t="n">
        <v>0.0333333333333333</v>
      </c>
      <c r="N20" s="7" t="n">
        <v>0.0606060606060606</v>
      </c>
      <c r="O20" s="7" t="n">
        <v>0.03125</v>
      </c>
      <c r="P20" s="7" t="n">
        <v>0.0384615384615385</v>
      </c>
      <c r="Q20" s="7" t="n">
        <v>0</v>
      </c>
      <c r="R20" s="7" t="n">
        <v>0.1</v>
      </c>
      <c r="S20" s="7" t="n">
        <v>0</v>
      </c>
      <c r="T20" s="7" t="n">
        <v>0.0833333333333333</v>
      </c>
      <c r="U20" s="7" t="n">
        <v>0</v>
      </c>
      <c r="V20" s="7" t="n">
        <v>0.0909090909090909</v>
      </c>
      <c r="W20" s="7" t="n">
        <v>0.0625</v>
      </c>
      <c r="X20" s="7" t="n">
        <v>0</v>
      </c>
      <c r="Y20" s="7" t="n">
        <v>0</v>
      </c>
      <c r="Z20" s="7" t="n">
        <v>0.0909090909090909</v>
      </c>
      <c r="AA20" s="7" t="n">
        <v>0.0909090909090909</v>
      </c>
      <c r="AB20" s="7" t="n">
        <v>0.0909090909090909</v>
      </c>
      <c r="AC20" s="7" t="n">
        <v>0.1</v>
      </c>
      <c r="AD20" s="7" t="n">
        <v>0.1</v>
      </c>
      <c r="AE20" s="7" t="n">
        <v>0</v>
      </c>
      <c r="AF20" s="7" t="n">
        <v>0.142857142857143</v>
      </c>
      <c r="AG20" s="8" t="n">
        <v>0</v>
      </c>
      <c r="AI20" s="9"/>
    </row>
    <row r="21" s="13" customFormat="true" ht="12.75" hidden="false" customHeight="false" outlineLevel="0" collapsed="false">
      <c r="B21" s="14" t="s">
        <v>10</v>
      </c>
      <c r="C21" s="26" t="n">
        <v>33</v>
      </c>
      <c r="D21" s="26" t="n">
        <v>33</v>
      </c>
      <c r="E21" s="26" t="n">
        <v>33</v>
      </c>
      <c r="F21" s="26" t="n">
        <v>33</v>
      </c>
      <c r="G21" s="26" t="n">
        <v>33</v>
      </c>
      <c r="H21" s="26" t="n">
        <v>33</v>
      </c>
      <c r="I21" s="26" t="n">
        <v>32</v>
      </c>
      <c r="J21" s="26" t="n">
        <v>33</v>
      </c>
      <c r="K21" s="26" t="n">
        <v>33</v>
      </c>
      <c r="L21" s="26" t="n">
        <v>33</v>
      </c>
      <c r="M21" s="26" t="n">
        <v>30</v>
      </c>
      <c r="N21" s="26" t="n">
        <v>33</v>
      </c>
      <c r="O21" s="26" t="n">
        <v>32</v>
      </c>
      <c r="P21" s="26" t="n">
        <v>26</v>
      </c>
      <c r="Q21" s="26" t="n">
        <v>20</v>
      </c>
      <c r="R21" s="26" t="n">
        <v>20</v>
      </c>
      <c r="S21" s="26" t="n">
        <v>16</v>
      </c>
      <c r="T21" s="26" t="n">
        <v>12</v>
      </c>
      <c r="U21" s="26" t="n">
        <v>12</v>
      </c>
      <c r="V21" s="26" t="n">
        <v>11</v>
      </c>
      <c r="W21" s="26" t="n">
        <v>16</v>
      </c>
      <c r="X21" s="26" t="n">
        <v>16</v>
      </c>
      <c r="Y21" s="26" t="n">
        <v>16</v>
      </c>
      <c r="Z21" s="26" t="n">
        <v>11</v>
      </c>
      <c r="AA21" s="26" t="n">
        <v>11</v>
      </c>
      <c r="AB21" s="26" t="n">
        <v>11</v>
      </c>
      <c r="AC21" s="26" t="n">
        <v>10</v>
      </c>
      <c r="AD21" s="26" t="n">
        <v>10</v>
      </c>
      <c r="AE21" s="26" t="n">
        <v>6</v>
      </c>
      <c r="AF21" s="26" t="n">
        <v>7</v>
      </c>
      <c r="AG21" s="28" t="n">
        <v>33</v>
      </c>
      <c r="AI21" s="9"/>
    </row>
    <row r="22" customFormat="false" ht="15.75" hidden="false" customHeight="false" outlineLevel="0" collapsed="false">
      <c r="B22" s="17" t="s">
        <v>11</v>
      </c>
      <c r="C22" s="32" t="n">
        <v>0.0238095238095238</v>
      </c>
      <c r="D22" s="32" t="n">
        <v>0.0512820512820513</v>
      </c>
      <c r="E22" s="32" t="n">
        <v>0</v>
      </c>
      <c r="F22" s="32" t="n">
        <v>0.0238095238095238</v>
      </c>
      <c r="G22" s="32" t="n">
        <v>0.0714285714285714</v>
      </c>
      <c r="H22" s="32" t="n">
        <v>0.024390243902439</v>
      </c>
      <c r="I22" s="32" t="n">
        <v>0.0555555555555556</v>
      </c>
      <c r="J22" s="32" t="n">
        <v>0</v>
      </c>
      <c r="K22" s="32" t="n">
        <v>0</v>
      </c>
      <c r="L22" s="32" t="n">
        <v>0</v>
      </c>
      <c r="M22" s="32" t="n">
        <v>0.0238095238095238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32" t="n">
        <v>0.25</v>
      </c>
      <c r="X22" s="32" t="n">
        <v>0.25</v>
      </c>
      <c r="Y22" s="32" t="n">
        <v>0.2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3" t="n">
        <v>0</v>
      </c>
      <c r="AH22" s="13"/>
      <c r="AI22" s="9"/>
    </row>
    <row r="23" customFormat="false" ht="15" hidden="false" customHeight="true" outlineLevel="0" collapsed="false">
      <c r="B23" s="20" t="s">
        <v>18</v>
      </c>
      <c r="C23" s="7" t="n">
        <v>0.0465116279069767</v>
      </c>
      <c r="D23" s="7" t="n">
        <v>0</v>
      </c>
      <c r="E23" s="7" t="n">
        <v>0</v>
      </c>
      <c r="F23" s="7" t="n">
        <v>0</v>
      </c>
      <c r="G23" s="7" t="n">
        <v>0.0229885057471264</v>
      </c>
      <c r="H23" s="7" t="n">
        <v>0.0232558139534884</v>
      </c>
      <c r="I23" s="7" t="n">
        <v>0.0123456790123457</v>
      </c>
      <c r="J23" s="7" t="n">
        <v>0</v>
      </c>
      <c r="K23" s="7" t="n">
        <v>0</v>
      </c>
      <c r="L23" s="7" t="n">
        <v>0</v>
      </c>
      <c r="M23" s="7" t="n">
        <v>0.0135135135135135</v>
      </c>
      <c r="N23" s="7" t="n">
        <v>0.0114942528735632</v>
      </c>
      <c r="O23" s="7" t="n">
        <v>0.0119047619047619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.0754716981132075</v>
      </c>
      <c r="X23" s="7" t="n">
        <v>0.0576923076923077</v>
      </c>
      <c r="Y23" s="7" t="n">
        <v>0.0784313725490196</v>
      </c>
      <c r="Z23" s="7" t="n">
        <v>0.025</v>
      </c>
      <c r="AA23" s="7" t="n">
        <v>0.025</v>
      </c>
      <c r="AB23" s="7" t="n">
        <v>0.05</v>
      </c>
      <c r="AC23" s="7" t="n">
        <v>0.05</v>
      </c>
      <c r="AD23" s="7" t="n">
        <v>0.125</v>
      </c>
      <c r="AE23" s="7" t="n">
        <v>0</v>
      </c>
      <c r="AF23" s="7" t="n">
        <v>0.0909090909090909</v>
      </c>
      <c r="AG23" s="8" t="n">
        <v>0</v>
      </c>
      <c r="AI23" s="9"/>
    </row>
    <row r="24" s="13" customFormat="true" ht="13.5" hidden="false" customHeight="false" outlineLevel="0" collapsed="false">
      <c r="B24" s="14" t="s">
        <v>10</v>
      </c>
      <c r="C24" s="26" t="n">
        <v>86</v>
      </c>
      <c r="D24" s="26" t="n">
        <v>83</v>
      </c>
      <c r="E24" s="26" t="n">
        <v>86</v>
      </c>
      <c r="F24" s="26" t="n">
        <v>87</v>
      </c>
      <c r="G24" s="26" t="n">
        <v>87</v>
      </c>
      <c r="H24" s="26" t="n">
        <v>86</v>
      </c>
      <c r="I24" s="26" t="n">
        <v>81</v>
      </c>
      <c r="J24" s="26" t="n">
        <v>86</v>
      </c>
      <c r="K24" s="26" t="n">
        <v>87</v>
      </c>
      <c r="L24" s="26" t="n">
        <v>87</v>
      </c>
      <c r="M24" s="26" t="n">
        <v>74</v>
      </c>
      <c r="N24" s="26" t="n">
        <v>87</v>
      </c>
      <c r="O24" s="26" t="n">
        <v>84</v>
      </c>
      <c r="P24" s="26" t="n">
        <v>54</v>
      </c>
      <c r="Q24" s="26" t="n">
        <v>37</v>
      </c>
      <c r="R24" s="26" t="n">
        <v>32</v>
      </c>
      <c r="S24" s="26" t="n">
        <v>25</v>
      </c>
      <c r="T24" s="26" t="n">
        <v>32</v>
      </c>
      <c r="U24" s="26" t="n">
        <v>27</v>
      </c>
      <c r="V24" s="26" t="n">
        <v>26</v>
      </c>
      <c r="W24" s="26" t="n">
        <v>53</v>
      </c>
      <c r="X24" s="26" t="n">
        <v>52</v>
      </c>
      <c r="Y24" s="26" t="n">
        <v>51</v>
      </c>
      <c r="Z24" s="26" t="n">
        <v>40</v>
      </c>
      <c r="AA24" s="26" t="n">
        <v>40</v>
      </c>
      <c r="AB24" s="26" t="n">
        <v>40</v>
      </c>
      <c r="AC24" s="26" t="n">
        <v>40</v>
      </c>
      <c r="AD24" s="26" t="n">
        <v>40</v>
      </c>
      <c r="AE24" s="26" t="n">
        <v>11</v>
      </c>
      <c r="AF24" s="26" t="n">
        <v>11</v>
      </c>
      <c r="AG24" s="28" t="n">
        <v>86</v>
      </c>
      <c r="AI24" s="9"/>
    </row>
    <row r="25" customFormat="false" ht="15.75" hidden="false" customHeight="false" outlineLevel="0" collapsed="false">
      <c r="B25" s="17" t="s">
        <v>11</v>
      </c>
      <c r="C25" s="32" t="n">
        <v>0.0510204081632653</v>
      </c>
      <c r="D25" s="32" t="n">
        <v>0</v>
      </c>
      <c r="E25" s="32" t="n">
        <v>0</v>
      </c>
      <c r="F25" s="32" t="n">
        <v>0</v>
      </c>
      <c r="G25" s="32" t="n">
        <v>0.0849056603773585</v>
      </c>
      <c r="H25" s="32" t="n">
        <v>0.0190476190476191</v>
      </c>
      <c r="I25" s="32" t="n">
        <v>0.0285714285714286</v>
      </c>
      <c r="J25" s="32" t="n">
        <v>0.0476190476190476</v>
      </c>
      <c r="K25" s="32" t="n">
        <v>0.0283018867924528</v>
      </c>
      <c r="L25" s="32" t="n">
        <v>0.00952380952380953</v>
      </c>
      <c r="M25" s="32" t="n">
        <v>0.0166666666666667</v>
      </c>
      <c r="N25" s="32" t="n">
        <v>0.00952380952380953</v>
      </c>
      <c r="O25" s="32" t="n">
        <v>0.0190476190476191</v>
      </c>
      <c r="P25" s="32" t="n">
        <v>0.0327868852459016</v>
      </c>
      <c r="Q25" s="32" t="n">
        <v>0</v>
      </c>
      <c r="R25" s="32" t="n">
        <v>0</v>
      </c>
      <c r="S25" s="32" t="n">
        <v>0</v>
      </c>
      <c r="T25" s="32" t="n">
        <v>0</v>
      </c>
      <c r="U25" s="23"/>
      <c r="V25" s="32" t="n">
        <v>0</v>
      </c>
      <c r="W25" s="32" t="n">
        <v>0.2</v>
      </c>
      <c r="X25" s="32" t="n">
        <v>0.15</v>
      </c>
      <c r="Y25" s="32" t="n">
        <v>0.170731707317073</v>
      </c>
      <c r="Z25" s="32" t="n">
        <v>0.142857142857143</v>
      </c>
      <c r="AA25" s="32" t="n">
        <v>0.119047619047619</v>
      </c>
      <c r="AB25" s="32" t="n">
        <v>0.0476190476190476</v>
      </c>
      <c r="AC25" s="32" t="n">
        <v>0.0476190476190476</v>
      </c>
      <c r="AD25" s="32" t="n">
        <v>0.075</v>
      </c>
      <c r="AE25" s="23"/>
      <c r="AF25" s="32" t="n">
        <v>0</v>
      </c>
      <c r="AG25" s="33" t="n">
        <v>0.0377358490566038</v>
      </c>
      <c r="AH25" s="13"/>
      <c r="AI25" s="9"/>
    </row>
    <row r="26" customFormat="false" ht="15.75" hidden="false" customHeight="false" outlineLevel="0" collapsed="false">
      <c r="B26" s="20" t="s">
        <v>19</v>
      </c>
      <c r="C26" s="7" t="n">
        <v>0.0263157894736842</v>
      </c>
      <c r="D26" s="7" t="n">
        <v>0.018348623853211</v>
      </c>
      <c r="E26" s="7" t="n">
        <v>0</v>
      </c>
      <c r="F26" s="7" t="n">
        <v>0.0175438596491228</v>
      </c>
      <c r="G26" s="7" t="n">
        <v>0.0260869565217391</v>
      </c>
      <c r="H26" s="7" t="n">
        <v>0.0973451327433628</v>
      </c>
      <c r="I26" s="7" t="n">
        <v>0.0363636363636364</v>
      </c>
      <c r="J26" s="7" t="n">
        <v>0.0173913043478261</v>
      </c>
      <c r="K26" s="7" t="n">
        <v>0.0173913043478261</v>
      </c>
      <c r="L26" s="7" t="n">
        <v>0.0173913043478261</v>
      </c>
      <c r="M26" s="7" t="n">
        <v>0.045045045045045</v>
      </c>
      <c r="N26" s="7" t="n">
        <v>0.00869565217391304</v>
      </c>
      <c r="O26" s="7" t="n">
        <v>0.00884955752212389</v>
      </c>
      <c r="P26" s="7" t="n">
        <v>0</v>
      </c>
      <c r="Q26" s="7" t="n">
        <v>0</v>
      </c>
      <c r="R26" s="7" t="n">
        <v>0.0273972602739726</v>
      </c>
      <c r="S26" s="7" t="n">
        <v>0</v>
      </c>
      <c r="T26" s="7" t="n">
        <v>0.0185185185185185</v>
      </c>
      <c r="U26" s="7" t="n">
        <v>0.0408163265306122</v>
      </c>
      <c r="V26" s="7" t="n">
        <v>0.02</v>
      </c>
      <c r="W26" s="7" t="n">
        <v>0.301587301587302</v>
      </c>
      <c r="X26" s="7" t="n">
        <v>0.285714285714286</v>
      </c>
      <c r="Y26" s="7" t="n">
        <v>0.278688524590164</v>
      </c>
      <c r="Z26" s="7" t="n">
        <v>0.164179104477612</v>
      </c>
      <c r="AA26" s="7" t="n">
        <v>0.0967741935483871</v>
      </c>
      <c r="AB26" s="7" t="n">
        <v>0.0952380952380952</v>
      </c>
      <c r="AC26" s="7" t="n">
        <v>0.0793650793650794</v>
      </c>
      <c r="AD26" s="7" t="n">
        <v>0.112903225806452</v>
      </c>
      <c r="AE26" s="7" t="n">
        <v>0.0769230769230769</v>
      </c>
      <c r="AF26" s="7" t="n">
        <v>0</v>
      </c>
      <c r="AG26" s="8" t="n">
        <v>0.0442477876106195</v>
      </c>
      <c r="AI26" s="9"/>
    </row>
    <row r="27" s="13" customFormat="true" ht="13.5" hidden="false" customHeight="false" outlineLevel="0" collapsed="false">
      <c r="B27" s="14" t="s">
        <v>10</v>
      </c>
      <c r="C27" s="26" t="n">
        <v>114</v>
      </c>
      <c r="D27" s="26" t="n">
        <v>109</v>
      </c>
      <c r="E27" s="26" t="n">
        <v>113</v>
      </c>
      <c r="F27" s="26" t="n">
        <v>114</v>
      </c>
      <c r="G27" s="26" t="n">
        <v>115</v>
      </c>
      <c r="H27" s="26" t="n">
        <v>113</v>
      </c>
      <c r="I27" s="26" t="n">
        <v>110</v>
      </c>
      <c r="J27" s="26" t="n">
        <v>115</v>
      </c>
      <c r="K27" s="26" t="n">
        <v>115</v>
      </c>
      <c r="L27" s="26" t="n">
        <v>115</v>
      </c>
      <c r="M27" s="26" t="n">
        <v>111</v>
      </c>
      <c r="N27" s="26" t="n">
        <v>115</v>
      </c>
      <c r="O27" s="26" t="n">
        <v>113</v>
      </c>
      <c r="P27" s="26" t="n">
        <v>106</v>
      </c>
      <c r="Q27" s="26" t="n">
        <v>87</v>
      </c>
      <c r="R27" s="26" t="n">
        <v>73</v>
      </c>
      <c r="S27" s="26" t="n">
        <v>65</v>
      </c>
      <c r="T27" s="26" t="n">
        <v>54</v>
      </c>
      <c r="U27" s="26" t="n">
        <v>49</v>
      </c>
      <c r="V27" s="26" t="n">
        <v>50</v>
      </c>
      <c r="W27" s="26" t="n">
        <v>63</v>
      </c>
      <c r="X27" s="26" t="n">
        <v>63</v>
      </c>
      <c r="Y27" s="26" t="n">
        <v>61</v>
      </c>
      <c r="Z27" s="26" t="n">
        <v>67</v>
      </c>
      <c r="AA27" s="26" t="n">
        <v>62</v>
      </c>
      <c r="AB27" s="26" t="n">
        <v>63</v>
      </c>
      <c r="AC27" s="26" t="n">
        <v>63</v>
      </c>
      <c r="AD27" s="26" t="n">
        <v>62</v>
      </c>
      <c r="AE27" s="26" t="n">
        <v>26</v>
      </c>
      <c r="AF27" s="26" t="n">
        <v>25</v>
      </c>
      <c r="AG27" s="28" t="n">
        <v>113</v>
      </c>
      <c r="AI27" s="9"/>
    </row>
    <row r="28" customFormat="false" ht="15.75" hidden="false" customHeight="false" outlineLevel="0" collapsed="false">
      <c r="B28" s="34" t="s">
        <v>11</v>
      </c>
      <c r="C28" s="18" t="n">
        <v>0.015625</v>
      </c>
      <c r="D28" s="18" t="n">
        <v>0.00806451612903226</v>
      </c>
      <c r="E28" s="18" t="n">
        <v>0.0078740157480315</v>
      </c>
      <c r="F28" s="18" t="n">
        <v>0.0403225806451613</v>
      </c>
      <c r="G28" s="18" t="n">
        <v>0.0546875</v>
      </c>
      <c r="H28" s="18" t="n">
        <v>0.0873015873015873</v>
      </c>
      <c r="I28" s="18" t="n">
        <v>0.0487804878048781</v>
      </c>
      <c r="J28" s="18" t="n">
        <v>0.0546875</v>
      </c>
      <c r="K28" s="18" t="n">
        <v>0.0236220472440945</v>
      </c>
      <c r="L28" s="18" t="n">
        <v>0.03125</v>
      </c>
      <c r="M28" s="18" t="n">
        <v>0.0338983050847458</v>
      </c>
      <c r="N28" s="18" t="n">
        <v>0.0238095238095238</v>
      </c>
      <c r="O28" s="18" t="n">
        <v>0.016</v>
      </c>
      <c r="P28" s="18" t="n">
        <v>0</v>
      </c>
      <c r="Q28" s="18" t="n">
        <v>0.0169491525423729</v>
      </c>
      <c r="R28" s="18" t="n">
        <v>0.125</v>
      </c>
      <c r="S28" s="18" t="n">
        <v>0.0476190476190476</v>
      </c>
      <c r="T28" s="18" t="n">
        <v>0.08</v>
      </c>
      <c r="U28" s="18" t="n">
        <v>0.0909090909090909</v>
      </c>
      <c r="V28" s="18" t="n">
        <v>0.125</v>
      </c>
      <c r="W28" s="18" t="n">
        <v>0.234375</v>
      </c>
      <c r="X28" s="18" t="n">
        <v>0.26</v>
      </c>
      <c r="Y28" s="18" t="n">
        <v>0.206349206349206</v>
      </c>
      <c r="Z28" s="18" t="n">
        <v>0.375</v>
      </c>
      <c r="AA28" s="18" t="n">
        <v>0.125</v>
      </c>
      <c r="AB28" s="18" t="n">
        <v>0.125</v>
      </c>
      <c r="AC28" s="18" t="n">
        <v>0.075</v>
      </c>
      <c r="AD28" s="18" t="n">
        <v>0.135135135135135</v>
      </c>
      <c r="AE28" s="18" t="n">
        <v>0.25</v>
      </c>
      <c r="AF28" s="18" t="n">
        <v>0</v>
      </c>
      <c r="AG28" s="19" t="n">
        <v>0.046875</v>
      </c>
      <c r="AH28" s="13"/>
      <c r="AI28" s="9"/>
    </row>
    <row r="29" customFormat="false" ht="15.75" hidden="false" customHeight="false" outlineLevel="0" collapsed="false">
      <c r="B29" s="20" t="s">
        <v>20</v>
      </c>
      <c r="C29" s="7" t="n">
        <v>0</v>
      </c>
      <c r="D29" s="7" t="n">
        <v>0.0185185185185185</v>
      </c>
      <c r="E29" s="7" t="n">
        <v>0</v>
      </c>
      <c r="F29" s="7" t="n">
        <v>0.0458715596330275</v>
      </c>
      <c r="G29" s="7" t="n">
        <v>0.0363636363636364</v>
      </c>
      <c r="H29" s="7" t="n">
        <v>0.0458715596330275</v>
      </c>
      <c r="I29" s="7" t="n">
        <v>0.0102040816326531</v>
      </c>
      <c r="J29" s="7" t="n">
        <v>0.0636363636363636</v>
      </c>
      <c r="K29" s="7" t="n">
        <v>0.00917431192660551</v>
      </c>
      <c r="L29" s="7" t="n">
        <v>0</v>
      </c>
      <c r="M29" s="7" t="n">
        <v>0</v>
      </c>
      <c r="N29" s="7" t="n">
        <v>0.00917431192660551</v>
      </c>
      <c r="O29" s="7" t="n">
        <v>0.036697247706422</v>
      </c>
      <c r="P29" s="7" t="n">
        <v>0.00980392156862745</v>
      </c>
      <c r="Q29" s="7" t="n">
        <v>0</v>
      </c>
      <c r="R29" s="7" t="n">
        <v>0.0235294117647059</v>
      </c>
      <c r="S29" s="7" t="n">
        <v>0</v>
      </c>
      <c r="T29" s="7" t="n">
        <v>0.0185185185185185</v>
      </c>
      <c r="U29" s="7" t="n">
        <v>0.0384615384615385</v>
      </c>
      <c r="V29" s="7" t="n">
        <v>0.0298507462686567</v>
      </c>
      <c r="W29" s="7" t="n">
        <v>0.0983606557377049</v>
      </c>
      <c r="X29" s="7" t="n">
        <v>0.145161290322581</v>
      </c>
      <c r="Y29" s="7" t="n">
        <v>0.161290322580645</v>
      </c>
      <c r="Z29" s="7" t="n">
        <v>0.119047619047619</v>
      </c>
      <c r="AA29" s="7" t="n">
        <v>0.024390243902439</v>
      </c>
      <c r="AB29" s="7" t="n">
        <v>0</v>
      </c>
      <c r="AC29" s="7" t="n">
        <v>0.024390243902439</v>
      </c>
      <c r="AD29" s="7" t="n">
        <v>0.075</v>
      </c>
      <c r="AE29" s="8" t="n">
        <v>0</v>
      </c>
      <c r="AF29" s="8" t="n">
        <v>0</v>
      </c>
      <c r="AG29" s="8" t="n">
        <v>0</v>
      </c>
      <c r="AI29" s="9"/>
    </row>
    <row r="30" s="13" customFormat="true" ht="13.5" hidden="false" customHeight="false" outlineLevel="0" collapsed="false">
      <c r="B30" s="14" t="s">
        <v>10</v>
      </c>
      <c r="C30" s="26" t="n">
        <v>108</v>
      </c>
      <c r="D30" s="26" t="n">
        <v>108</v>
      </c>
      <c r="E30" s="26" t="n">
        <v>110</v>
      </c>
      <c r="F30" s="26" t="n">
        <v>109</v>
      </c>
      <c r="G30" s="26" t="n">
        <v>110</v>
      </c>
      <c r="H30" s="26" t="n">
        <v>109</v>
      </c>
      <c r="I30" s="26" t="n">
        <v>98</v>
      </c>
      <c r="J30" s="26" t="n">
        <v>110</v>
      </c>
      <c r="K30" s="26" t="n">
        <v>109</v>
      </c>
      <c r="L30" s="26" t="n">
        <v>107</v>
      </c>
      <c r="M30" s="26" t="n">
        <v>106</v>
      </c>
      <c r="N30" s="26" t="n">
        <v>109</v>
      </c>
      <c r="O30" s="26" t="n">
        <v>109</v>
      </c>
      <c r="P30" s="26" t="n">
        <v>102</v>
      </c>
      <c r="Q30" s="26" t="n">
        <v>95</v>
      </c>
      <c r="R30" s="26" t="n">
        <v>85</v>
      </c>
      <c r="S30" s="26" t="n">
        <v>69</v>
      </c>
      <c r="T30" s="26" t="n">
        <v>54</v>
      </c>
      <c r="U30" s="26" t="n">
        <v>52</v>
      </c>
      <c r="V30" s="26" t="n">
        <v>67</v>
      </c>
      <c r="W30" s="26" t="n">
        <v>61</v>
      </c>
      <c r="X30" s="26" t="n">
        <v>62</v>
      </c>
      <c r="Y30" s="26" t="n">
        <v>62</v>
      </c>
      <c r="Z30" s="26" t="n">
        <v>42</v>
      </c>
      <c r="AA30" s="26" t="n">
        <v>41</v>
      </c>
      <c r="AB30" s="26" t="n">
        <v>41</v>
      </c>
      <c r="AC30" s="26" t="n">
        <v>41</v>
      </c>
      <c r="AD30" s="26" t="n">
        <v>40</v>
      </c>
      <c r="AE30" s="26" t="n">
        <v>20</v>
      </c>
      <c r="AF30" s="26" t="n">
        <v>20</v>
      </c>
      <c r="AG30" s="28" t="n">
        <v>109</v>
      </c>
      <c r="AI30" s="9"/>
    </row>
    <row r="31" customFormat="false" ht="15.75" hidden="false" customHeight="false" outlineLevel="0" collapsed="false">
      <c r="B31" s="17" t="s">
        <v>11</v>
      </c>
      <c r="C31" s="32" t="n">
        <v>0.0166666666666667</v>
      </c>
      <c r="D31" s="32" t="n">
        <v>0.0256410256410256</v>
      </c>
      <c r="E31" s="32" t="n">
        <v>0</v>
      </c>
      <c r="F31" s="32" t="n">
        <v>0.0163934426229508</v>
      </c>
      <c r="G31" s="32" t="n">
        <v>0.0819672131147541</v>
      </c>
      <c r="H31" s="32" t="n">
        <v>0.0245901639344262</v>
      </c>
      <c r="I31" s="32" t="n">
        <v>0</v>
      </c>
      <c r="J31" s="32" t="n">
        <v>0.0330578512396694</v>
      </c>
      <c r="K31" s="32" t="n">
        <v>0.0163934426229508</v>
      </c>
      <c r="L31" s="32" t="n">
        <v>0.00819672131147541</v>
      </c>
      <c r="M31" s="32" t="n">
        <v>0.0566037735849057</v>
      </c>
      <c r="N31" s="32" t="n">
        <v>0</v>
      </c>
      <c r="O31" s="32" t="n">
        <v>0.0578512396694215</v>
      </c>
      <c r="P31" s="32" t="n">
        <v>0.0119047619047619</v>
      </c>
      <c r="Q31" s="32" t="n">
        <v>0</v>
      </c>
      <c r="R31" s="32" t="n">
        <v>0.0810810810810811</v>
      </c>
      <c r="S31" s="32" t="n">
        <v>0.0238095238095238</v>
      </c>
      <c r="T31" s="32" t="n">
        <v>0</v>
      </c>
      <c r="U31" s="32" t="n">
        <v>0</v>
      </c>
      <c r="V31" s="32" t="n">
        <v>0.0714285714285714</v>
      </c>
      <c r="W31" s="32" t="n">
        <v>0.162790697674419</v>
      </c>
      <c r="X31" s="32" t="n">
        <v>0.2</v>
      </c>
      <c r="Y31" s="32" t="n">
        <v>0.2</v>
      </c>
      <c r="Z31" s="32" t="n">
        <v>0.172413793103448</v>
      </c>
      <c r="AA31" s="32" t="n">
        <v>0.0689655172413793</v>
      </c>
      <c r="AB31" s="32" t="n">
        <v>0.1</v>
      </c>
      <c r="AC31" s="32" t="n">
        <v>0.1</v>
      </c>
      <c r="AD31" s="32" t="n">
        <v>0.157894736842105</v>
      </c>
      <c r="AE31" s="23"/>
      <c r="AF31" s="23"/>
      <c r="AG31" s="33" t="n">
        <v>0.00826446280991736</v>
      </c>
      <c r="AH31" s="13"/>
      <c r="AI31" s="9"/>
    </row>
    <row r="32" customFormat="false" ht="15.75" hidden="false" customHeight="false" outlineLevel="0" collapsed="false">
      <c r="B32" s="20" t="s">
        <v>21</v>
      </c>
      <c r="C32" s="7" t="n">
        <v>0.00900900900900901</v>
      </c>
      <c r="D32" s="7" t="n">
        <v>0.055045871559633</v>
      </c>
      <c r="E32" s="7" t="n">
        <v>0</v>
      </c>
      <c r="F32" s="7" t="n">
        <v>0.0265486725663717</v>
      </c>
      <c r="G32" s="7" t="n">
        <v>0.0178571428571429</v>
      </c>
      <c r="H32" s="7" t="n">
        <v>0.045045045045045</v>
      </c>
      <c r="I32" s="7" t="n">
        <v>0</v>
      </c>
      <c r="J32" s="7" t="n">
        <v>0.00900900900900901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.0126582278481013</v>
      </c>
      <c r="R32" s="7" t="n">
        <v>0.0136986301369863</v>
      </c>
      <c r="S32" s="7" t="n">
        <v>0</v>
      </c>
      <c r="T32" s="7" t="n">
        <v>0.027027027027027</v>
      </c>
      <c r="U32" s="7" t="n">
        <v>0</v>
      </c>
      <c r="V32" s="7" t="n">
        <v>0.025</v>
      </c>
      <c r="W32" s="7" t="n">
        <v>0.06</v>
      </c>
      <c r="X32" s="7" t="n">
        <v>0.0816326530612245</v>
      </c>
      <c r="Y32" s="7" t="n">
        <v>0.0833333333333333</v>
      </c>
      <c r="Z32" s="7" t="n">
        <v>0.0681818181818182</v>
      </c>
      <c r="AA32" s="7" t="n">
        <v>0.0465116279069767</v>
      </c>
      <c r="AB32" s="7" t="n">
        <v>0.0227272727272727</v>
      </c>
      <c r="AC32" s="7" t="n">
        <v>0.0454545454545455</v>
      </c>
      <c r="AD32" s="7" t="n">
        <v>0.0714285714285714</v>
      </c>
      <c r="AE32" s="7" t="n">
        <v>0.1</v>
      </c>
      <c r="AF32" s="7" t="n">
        <v>0.1</v>
      </c>
      <c r="AG32" s="8" t="n">
        <v>0</v>
      </c>
      <c r="AI32" s="9"/>
    </row>
    <row r="33" s="13" customFormat="true" ht="12.75" hidden="false" customHeight="false" outlineLevel="0" collapsed="false">
      <c r="B33" s="14" t="s">
        <v>10</v>
      </c>
      <c r="C33" s="26" t="n">
        <v>111</v>
      </c>
      <c r="D33" s="26" t="n">
        <v>109</v>
      </c>
      <c r="E33" s="26" t="n">
        <v>112</v>
      </c>
      <c r="F33" s="26" t="n">
        <v>113</v>
      </c>
      <c r="G33" s="26" t="n">
        <v>112</v>
      </c>
      <c r="H33" s="26" t="n">
        <v>111</v>
      </c>
      <c r="I33" s="26" t="n">
        <v>107</v>
      </c>
      <c r="J33" s="26" t="n">
        <v>111</v>
      </c>
      <c r="K33" s="26" t="n">
        <v>112</v>
      </c>
      <c r="L33" s="26" t="n">
        <v>110</v>
      </c>
      <c r="M33" s="26" t="n">
        <v>107</v>
      </c>
      <c r="N33" s="26" t="n">
        <v>112</v>
      </c>
      <c r="O33" s="26" t="n">
        <v>113</v>
      </c>
      <c r="P33" s="26" t="n">
        <v>99</v>
      </c>
      <c r="Q33" s="26" t="n">
        <v>79</v>
      </c>
      <c r="R33" s="26" t="n">
        <v>73</v>
      </c>
      <c r="S33" s="26" t="n">
        <v>55</v>
      </c>
      <c r="T33" s="26" t="n">
        <v>37</v>
      </c>
      <c r="U33" s="26" t="n">
        <v>34</v>
      </c>
      <c r="V33" s="26" t="n">
        <v>40</v>
      </c>
      <c r="W33" s="26" t="n">
        <v>50</v>
      </c>
      <c r="X33" s="26" t="n">
        <v>49</v>
      </c>
      <c r="Y33" s="26" t="n">
        <v>48</v>
      </c>
      <c r="Z33" s="26" t="n">
        <v>44</v>
      </c>
      <c r="AA33" s="26" t="n">
        <v>43</v>
      </c>
      <c r="AB33" s="26" t="n">
        <v>44</v>
      </c>
      <c r="AC33" s="26" t="n">
        <v>44</v>
      </c>
      <c r="AD33" s="26" t="n">
        <v>42</v>
      </c>
      <c r="AE33" s="26" t="n">
        <v>10</v>
      </c>
      <c r="AF33" s="26" t="n">
        <v>10</v>
      </c>
      <c r="AG33" s="28" t="n">
        <v>112</v>
      </c>
      <c r="AI33" s="9"/>
    </row>
    <row r="34" customFormat="false" ht="15.75" hidden="false" customHeight="false" outlineLevel="0" collapsed="false">
      <c r="B34" s="17" t="s">
        <v>11</v>
      </c>
      <c r="C34" s="32" t="n">
        <v>0.0245901639344262</v>
      </c>
      <c r="D34" s="32" t="n">
        <v>0.111111111111111</v>
      </c>
      <c r="E34" s="32" t="n">
        <v>0.0327868852459016</v>
      </c>
      <c r="F34" s="32" t="n">
        <v>0.0578512396694215</v>
      </c>
      <c r="G34" s="32" t="n">
        <v>0.040983606557377</v>
      </c>
      <c r="H34" s="32" t="n">
        <v>0.0163934426229508</v>
      </c>
      <c r="I34" s="32" t="n">
        <v>0</v>
      </c>
      <c r="J34" s="32" t="n">
        <v>0.0573770491803279</v>
      </c>
      <c r="K34" s="32" t="n">
        <v>0.00819672131147541</v>
      </c>
      <c r="L34" s="32" t="n">
        <v>0.00819672131147541</v>
      </c>
      <c r="M34" s="32" t="n">
        <v>0.00826446280991736</v>
      </c>
      <c r="N34" s="32" t="n">
        <v>0</v>
      </c>
      <c r="O34" s="32" t="n">
        <v>0.00833333333333333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.204545454545455</v>
      </c>
      <c r="X34" s="32" t="n">
        <v>0.272727272727273</v>
      </c>
      <c r="Y34" s="32" t="n">
        <v>0.25</v>
      </c>
      <c r="Z34" s="32" t="n">
        <v>0.280701754385965</v>
      </c>
      <c r="AA34" s="32" t="n">
        <v>0.0892857142857143</v>
      </c>
      <c r="AB34" s="32" t="n">
        <v>0.0357142857142857</v>
      </c>
      <c r="AC34" s="32" t="n">
        <v>0.125</v>
      </c>
      <c r="AD34" s="32" t="n">
        <v>0.0930232558139535</v>
      </c>
      <c r="AE34" s="32" t="n">
        <v>0.0909090909090909</v>
      </c>
      <c r="AF34" s="32" t="n">
        <v>0.0833333333333333</v>
      </c>
      <c r="AG34" s="33" t="n">
        <v>0.0573770491803279</v>
      </c>
      <c r="AH34" s="13"/>
      <c r="AI34" s="9"/>
    </row>
    <row r="35" customFormat="false" ht="15.75" hidden="false" customHeight="false" outlineLevel="0" collapsed="false">
      <c r="B35" s="20" t="s">
        <v>22</v>
      </c>
      <c r="C35" s="7" t="n">
        <v>0.050314465408805</v>
      </c>
      <c r="D35" s="7" t="n">
        <v>0.00662251655629139</v>
      </c>
      <c r="E35" s="7" t="n">
        <v>0</v>
      </c>
      <c r="F35" s="7" t="n">
        <v>0.0254777070063694</v>
      </c>
      <c r="G35" s="7" t="n">
        <v>0.0443037974683544</v>
      </c>
      <c r="H35" s="7" t="n">
        <v>0.0649350649350649</v>
      </c>
      <c r="I35" s="7" t="n">
        <v>0.0141843971631206</v>
      </c>
      <c r="J35" s="7" t="n">
        <v>0.00628930817610063</v>
      </c>
      <c r="K35" s="7" t="n">
        <v>0.0314465408805031</v>
      </c>
      <c r="L35" s="7" t="n">
        <v>0.0189873417721519</v>
      </c>
      <c r="M35" s="35" t="n">
        <v>0.0333333333333333</v>
      </c>
      <c r="N35" s="7" t="n">
        <v>0.0254777070063694</v>
      </c>
      <c r="O35" s="7" t="n">
        <v>0.051948051948052</v>
      </c>
      <c r="P35" s="7" t="n">
        <v>0.0294117647058824</v>
      </c>
      <c r="Q35" s="7" t="n">
        <v>0.0234375</v>
      </c>
      <c r="R35" s="7" t="n">
        <v>0.0384615384615385</v>
      </c>
      <c r="S35" s="7" t="n">
        <v>0.0232558139534884</v>
      </c>
      <c r="T35" s="7" t="n">
        <v>0.0178571428571429</v>
      </c>
      <c r="U35" s="7" t="n">
        <v>0.0444444444444444</v>
      </c>
      <c r="V35" s="7" t="n">
        <v>0.0666666666666667</v>
      </c>
      <c r="W35" s="7" t="n">
        <v>0.141304347826087</v>
      </c>
      <c r="X35" s="7" t="n">
        <v>0.0930232558139535</v>
      </c>
      <c r="Y35" s="7" t="n">
        <v>0.0930232558139535</v>
      </c>
      <c r="Z35" s="7" t="n">
        <v>0.15</v>
      </c>
      <c r="AA35" s="7" t="n">
        <v>0.0847457627118644</v>
      </c>
      <c r="AB35" s="7" t="n">
        <v>0.0175438596491228</v>
      </c>
      <c r="AC35" s="7" t="n">
        <v>0.0535714285714286</v>
      </c>
      <c r="AD35" s="7" t="n">
        <v>0.0181818181818182</v>
      </c>
      <c r="AE35" s="7" t="n">
        <v>0.05</v>
      </c>
      <c r="AF35" s="7" t="n">
        <v>0.11</v>
      </c>
      <c r="AG35" s="8" t="n">
        <v>0.0253164556962025</v>
      </c>
      <c r="AI35" s="9"/>
    </row>
    <row r="36" s="13" customFormat="true" ht="12.75" hidden="false" customHeight="false" outlineLevel="0" collapsed="false">
      <c r="B36" s="14" t="s">
        <v>10</v>
      </c>
      <c r="C36" s="26" t="n">
        <v>159</v>
      </c>
      <c r="D36" s="26" t="n">
        <v>151</v>
      </c>
      <c r="E36" s="26" t="n">
        <v>158</v>
      </c>
      <c r="F36" s="26" t="n">
        <v>157</v>
      </c>
      <c r="G36" s="26" t="n">
        <v>158</v>
      </c>
      <c r="H36" s="26" t="n">
        <v>154</v>
      </c>
      <c r="I36" s="26" t="n">
        <v>141</v>
      </c>
      <c r="J36" s="26" t="n">
        <v>159</v>
      </c>
      <c r="K36" s="26" t="n">
        <v>159</v>
      </c>
      <c r="L36" s="26" t="n">
        <v>158</v>
      </c>
      <c r="M36" s="26" t="n">
        <v>150</v>
      </c>
      <c r="N36" s="26" t="n">
        <v>157</v>
      </c>
      <c r="O36" s="26" t="n">
        <v>154</v>
      </c>
      <c r="P36" s="26" t="n">
        <v>136</v>
      </c>
      <c r="Q36" s="26" t="n">
        <v>128</v>
      </c>
      <c r="R36" s="26" t="n">
        <v>104</v>
      </c>
      <c r="S36" s="26" t="n">
        <v>86</v>
      </c>
      <c r="T36" s="26" t="n">
        <v>56</v>
      </c>
      <c r="U36" s="26" t="n">
        <v>45</v>
      </c>
      <c r="V36" s="26" t="n">
        <v>90</v>
      </c>
      <c r="W36" s="26" t="n">
        <v>92</v>
      </c>
      <c r="X36" s="26" t="n">
        <v>86</v>
      </c>
      <c r="Y36" s="26" t="n">
        <v>86</v>
      </c>
      <c r="Z36" s="26" t="n">
        <v>60</v>
      </c>
      <c r="AA36" s="26" t="n">
        <v>59</v>
      </c>
      <c r="AB36" s="26" t="n">
        <v>57</v>
      </c>
      <c r="AC36" s="26" t="n">
        <v>56</v>
      </c>
      <c r="AD36" s="26" t="n">
        <v>55</v>
      </c>
      <c r="AE36" s="26" t="n">
        <v>20</v>
      </c>
      <c r="AF36" s="26" t="n">
        <v>19</v>
      </c>
      <c r="AG36" s="28" t="n">
        <v>158</v>
      </c>
      <c r="AI36" s="9"/>
    </row>
    <row r="37" customFormat="false" ht="15.75" hidden="false" customHeight="false" outlineLevel="0" collapsed="false">
      <c r="B37" s="17" t="s">
        <v>11</v>
      </c>
      <c r="C37" s="32" t="n">
        <v>0.0321285140562249</v>
      </c>
      <c r="D37" s="32" t="n">
        <v>0.0210084033613445</v>
      </c>
      <c r="E37" s="32" t="n">
        <v>0.0199203187250996</v>
      </c>
      <c r="F37" s="32" t="n">
        <v>0.036144578313253</v>
      </c>
      <c r="G37" s="32" t="n">
        <v>0.0836653386454183</v>
      </c>
      <c r="H37" s="32" t="n">
        <v>0.0602409638554217</v>
      </c>
      <c r="I37" s="32" t="n">
        <v>0.0113636363636364</v>
      </c>
      <c r="J37" s="32" t="n">
        <v>0.0119047619047619</v>
      </c>
      <c r="K37" s="32" t="n">
        <v>0.0198412698412698</v>
      </c>
      <c r="L37" s="32" t="n">
        <v>0.028</v>
      </c>
      <c r="M37" s="36" t="n">
        <v>0.0497737556561086</v>
      </c>
      <c r="N37" s="32" t="n">
        <v>0.0199203187250996</v>
      </c>
      <c r="O37" s="32" t="n">
        <v>0.0321285140562249</v>
      </c>
      <c r="P37" s="32" t="n">
        <v>0.023121387283237</v>
      </c>
      <c r="Q37" s="32" t="n">
        <v>0.0140845070422535</v>
      </c>
      <c r="R37" s="32" t="n">
        <v>0</v>
      </c>
      <c r="S37" s="32" t="n">
        <v>0.0166666666666667</v>
      </c>
      <c r="T37" s="32" t="n">
        <v>0.0476190476190476</v>
      </c>
      <c r="U37" s="32" t="n">
        <v>0</v>
      </c>
      <c r="V37" s="32" t="n">
        <v>0.0333333333333333</v>
      </c>
      <c r="W37" s="32" t="n">
        <v>0.147727272727273</v>
      </c>
      <c r="X37" s="32" t="n">
        <v>0.204545454545455</v>
      </c>
      <c r="Y37" s="32" t="n">
        <v>0.13953488372093</v>
      </c>
      <c r="Z37" s="32" t="n">
        <v>0.2</v>
      </c>
      <c r="AA37" s="32" t="n">
        <v>0.111111111111111</v>
      </c>
      <c r="AB37" s="32" t="n">
        <v>0.0821917808219178</v>
      </c>
      <c r="AC37" s="32" t="n">
        <v>0.0694444444444445</v>
      </c>
      <c r="AD37" s="32" t="n">
        <v>0.0819672131147541</v>
      </c>
      <c r="AE37" s="32" t="n">
        <v>0</v>
      </c>
      <c r="AF37" s="32" t="n">
        <v>0</v>
      </c>
      <c r="AG37" s="33" t="n">
        <v>0.0281124497991968</v>
      </c>
      <c r="AH37" s="13"/>
      <c r="AI37" s="9"/>
    </row>
    <row r="38" customFormat="false" ht="15.75" hidden="false" customHeight="false" outlineLevel="0" collapsed="false">
      <c r="B38" s="20" t="s">
        <v>23</v>
      </c>
      <c r="C38" s="7" t="n">
        <v>0.0136986301369863</v>
      </c>
      <c r="D38" s="7" t="n">
        <v>0.0136986301369863</v>
      </c>
      <c r="E38" s="7" t="n">
        <v>0</v>
      </c>
      <c r="F38" s="7" t="n">
        <v>0.0273972602739726</v>
      </c>
      <c r="G38" s="7" t="n">
        <v>0.0540540540540541</v>
      </c>
      <c r="H38" s="7" t="n">
        <v>0</v>
      </c>
      <c r="I38" s="7" t="n">
        <v>0.015625</v>
      </c>
      <c r="J38" s="7" t="n">
        <v>0.027027027027027</v>
      </c>
      <c r="K38" s="7" t="n">
        <v>0</v>
      </c>
      <c r="L38" s="7" t="n">
        <v>0</v>
      </c>
      <c r="M38" s="7" t="n">
        <v>0</v>
      </c>
      <c r="N38" s="7" t="n">
        <v>0.0135135135135135</v>
      </c>
      <c r="O38" s="7" t="n">
        <v>0.0138888888888889</v>
      </c>
      <c r="P38" s="7" t="n">
        <v>0.0285714285714286</v>
      </c>
      <c r="Q38" s="7" t="n">
        <v>0.0178571428571429</v>
      </c>
      <c r="R38" s="7" t="n">
        <v>0.0192307692307692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.1</v>
      </c>
      <c r="X38" s="7" t="n">
        <v>0.145833333333333</v>
      </c>
      <c r="Y38" s="7" t="n">
        <v>0.170212765957447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.0476190476190476</v>
      </c>
      <c r="AE38" s="7" t="n">
        <v>0</v>
      </c>
      <c r="AF38" s="7" t="n">
        <v>0</v>
      </c>
      <c r="AG38" s="8" t="n">
        <v>0</v>
      </c>
      <c r="AI38" s="9"/>
    </row>
    <row r="39" s="13" customFormat="true" ht="12.75" hidden="false" customHeight="false" outlineLevel="0" collapsed="false">
      <c r="B39" s="14" t="s">
        <v>10</v>
      </c>
      <c r="C39" s="26" t="n">
        <v>73</v>
      </c>
      <c r="D39" s="26" t="n">
        <v>73</v>
      </c>
      <c r="E39" s="26" t="n">
        <v>73</v>
      </c>
      <c r="F39" s="26" t="n">
        <v>73</v>
      </c>
      <c r="G39" s="26" t="n">
        <v>74</v>
      </c>
      <c r="H39" s="26" t="n">
        <v>74</v>
      </c>
      <c r="I39" s="26" t="n">
        <v>64</v>
      </c>
      <c r="J39" s="26" t="n">
        <v>74</v>
      </c>
      <c r="K39" s="26" t="n">
        <v>74</v>
      </c>
      <c r="L39" s="26" t="n">
        <v>74</v>
      </c>
      <c r="M39" s="26" t="n">
        <v>68</v>
      </c>
      <c r="N39" s="26" t="n">
        <v>74</v>
      </c>
      <c r="O39" s="26" t="n">
        <v>72</v>
      </c>
      <c r="P39" s="26" t="n">
        <v>70</v>
      </c>
      <c r="Q39" s="26" t="n">
        <v>56</v>
      </c>
      <c r="R39" s="26" t="n">
        <v>52</v>
      </c>
      <c r="S39" s="26" t="n">
        <v>36</v>
      </c>
      <c r="T39" s="26" t="n">
        <v>8</v>
      </c>
      <c r="U39" s="26" t="n">
        <v>8</v>
      </c>
      <c r="V39" s="26" t="n">
        <v>30</v>
      </c>
      <c r="W39" s="26" t="n">
        <v>48</v>
      </c>
      <c r="X39" s="26" t="n">
        <v>48</v>
      </c>
      <c r="Y39" s="26" t="n">
        <v>47</v>
      </c>
      <c r="Z39" s="26" t="n">
        <v>22</v>
      </c>
      <c r="AA39" s="26" t="n">
        <v>22</v>
      </c>
      <c r="AB39" s="26" t="n">
        <v>22</v>
      </c>
      <c r="AC39" s="26" t="n">
        <v>22</v>
      </c>
      <c r="AD39" s="26" t="n">
        <v>21</v>
      </c>
      <c r="AE39" s="26" t="n">
        <v>2</v>
      </c>
      <c r="AF39" s="26" t="n">
        <v>2</v>
      </c>
      <c r="AG39" s="28" t="n">
        <v>74</v>
      </c>
      <c r="AI39" s="9"/>
    </row>
    <row r="40" customFormat="false" ht="15.75" hidden="false" customHeight="false" outlineLevel="0" collapsed="false">
      <c r="B40" s="17" t="s">
        <v>11</v>
      </c>
      <c r="C40" s="32" t="n">
        <v>0.0348837209302326</v>
      </c>
      <c r="D40" s="32" t="n">
        <v>0</v>
      </c>
      <c r="E40" s="32" t="n">
        <v>0</v>
      </c>
      <c r="F40" s="32" t="n">
        <v>0</v>
      </c>
      <c r="G40" s="32" t="n">
        <v>0.0697674418604651</v>
      </c>
      <c r="H40" s="32" t="n">
        <v>0.0119047619047619</v>
      </c>
      <c r="I40" s="32" t="n">
        <v>0</v>
      </c>
      <c r="J40" s="32" t="n">
        <v>0.0348837209302326</v>
      </c>
      <c r="K40" s="32" t="n">
        <v>0</v>
      </c>
      <c r="L40" s="32" t="n">
        <v>0</v>
      </c>
      <c r="M40" s="32" t="n">
        <v>0.0121951219512195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.208333333333333</v>
      </c>
      <c r="X40" s="32" t="n">
        <v>0.375</v>
      </c>
      <c r="Y40" s="32" t="n">
        <v>0.3125</v>
      </c>
      <c r="Z40" s="32" t="n">
        <v>0.15625</v>
      </c>
      <c r="AA40" s="32" t="n">
        <v>0.03125</v>
      </c>
      <c r="AB40" s="32" t="n">
        <v>0.0625</v>
      </c>
      <c r="AC40" s="32" t="n">
        <v>0</v>
      </c>
      <c r="AD40" s="32" t="n">
        <v>0</v>
      </c>
      <c r="AE40" s="32" t="n">
        <v>0</v>
      </c>
      <c r="AF40" s="32" t="n">
        <v>0</v>
      </c>
      <c r="AG40" s="33" t="n">
        <v>0</v>
      </c>
      <c r="AH40" s="13"/>
      <c r="AI40" s="9"/>
    </row>
    <row r="41" customFormat="false" ht="15.75" hidden="false" customHeight="false" outlineLevel="0" collapsed="false">
      <c r="B41" s="20" t="s">
        <v>24</v>
      </c>
      <c r="C41" s="7" t="n">
        <v>0.036144578313253</v>
      </c>
      <c r="D41" s="7" t="n">
        <v>0.0246913580246914</v>
      </c>
      <c r="E41" s="7" t="n">
        <v>0</v>
      </c>
      <c r="F41" s="7" t="n">
        <v>0</v>
      </c>
      <c r="G41" s="7" t="n">
        <v>0.0120481927710843</v>
      </c>
      <c r="H41" s="7" t="n">
        <v>0.0609756097560976</v>
      </c>
      <c r="I41" s="7" t="n">
        <v>0</v>
      </c>
      <c r="J41" s="7" t="n">
        <v>0.0126582278481013</v>
      </c>
      <c r="K41" s="7" t="n">
        <v>0.0120481927710843</v>
      </c>
      <c r="L41" s="7" t="n">
        <v>0</v>
      </c>
      <c r="M41" s="7" t="n">
        <v>0.0123456790123457</v>
      </c>
      <c r="N41" s="7" t="n">
        <v>0.0365853658536585</v>
      </c>
      <c r="O41" s="7" t="n">
        <v>0.0121951219512195</v>
      </c>
      <c r="P41" s="7" t="n">
        <v>0.0136986301369863</v>
      </c>
      <c r="Q41" s="7" t="n">
        <v>0</v>
      </c>
      <c r="R41" s="7" t="n">
        <v>0.0178571428571429</v>
      </c>
      <c r="S41" s="7" t="n">
        <v>0</v>
      </c>
      <c r="T41" s="7" t="n">
        <v>0</v>
      </c>
      <c r="U41" s="7" t="n">
        <v>0.0526315789473684</v>
      </c>
      <c r="V41" s="7" t="n">
        <v>0.025</v>
      </c>
      <c r="W41" s="7" t="n">
        <v>0.075</v>
      </c>
      <c r="X41" s="7" t="n">
        <v>0.0263157894736842</v>
      </c>
      <c r="Y41" s="7" t="n">
        <v>0.0263157894736842</v>
      </c>
      <c r="Z41" s="7" t="n">
        <v>0.0769230769230769</v>
      </c>
      <c r="AA41" s="7" t="n">
        <v>0.0512820512820513</v>
      </c>
      <c r="AB41" s="7" t="n">
        <v>0.0256410256410256</v>
      </c>
      <c r="AC41" s="7" t="n">
        <v>0.0512820512820513</v>
      </c>
      <c r="AD41" s="7" t="n">
        <v>0.0277777777777778</v>
      </c>
      <c r="AE41" s="8" t="n">
        <v>0</v>
      </c>
      <c r="AF41" s="8" t="n">
        <v>0</v>
      </c>
      <c r="AG41" s="8" t="n">
        <v>0</v>
      </c>
      <c r="AI41" s="9"/>
    </row>
    <row r="42" s="13" customFormat="true" ht="13.5" hidden="false" customHeight="false" outlineLevel="0" collapsed="false">
      <c r="B42" s="14" t="s">
        <v>10</v>
      </c>
      <c r="C42" s="26" t="n">
        <v>83</v>
      </c>
      <c r="D42" s="26" t="n">
        <v>81</v>
      </c>
      <c r="E42" s="26" t="n">
        <v>81</v>
      </c>
      <c r="F42" s="26" t="n">
        <v>80</v>
      </c>
      <c r="G42" s="26" t="n">
        <v>83</v>
      </c>
      <c r="H42" s="26" t="n">
        <v>82</v>
      </c>
      <c r="I42" s="26" t="n">
        <v>73</v>
      </c>
      <c r="J42" s="26" t="n">
        <v>79</v>
      </c>
      <c r="K42" s="26" t="n">
        <v>83</v>
      </c>
      <c r="L42" s="26" t="n">
        <v>83</v>
      </c>
      <c r="M42" s="26" t="n">
        <v>81</v>
      </c>
      <c r="N42" s="26" t="n">
        <v>82</v>
      </c>
      <c r="O42" s="26" t="n">
        <v>82</v>
      </c>
      <c r="P42" s="26" t="n">
        <v>73</v>
      </c>
      <c r="Q42" s="26" t="n">
        <v>59</v>
      </c>
      <c r="R42" s="26" t="n">
        <v>56</v>
      </c>
      <c r="S42" s="26" t="n">
        <v>52</v>
      </c>
      <c r="T42" s="26" t="n">
        <v>44</v>
      </c>
      <c r="U42" s="26" t="n">
        <v>38</v>
      </c>
      <c r="V42" s="26" t="n">
        <v>40</v>
      </c>
      <c r="W42" s="26" t="n">
        <v>40</v>
      </c>
      <c r="X42" s="26" t="n">
        <v>38</v>
      </c>
      <c r="Y42" s="26" t="n">
        <v>38</v>
      </c>
      <c r="Z42" s="26" t="n">
        <v>39</v>
      </c>
      <c r="AA42" s="26" t="n">
        <v>39</v>
      </c>
      <c r="AB42" s="26" t="n">
        <v>39</v>
      </c>
      <c r="AC42" s="26" t="n">
        <v>39</v>
      </c>
      <c r="AD42" s="26" t="n">
        <v>36</v>
      </c>
      <c r="AE42" s="26" t="n">
        <v>17</v>
      </c>
      <c r="AF42" s="26" t="n">
        <v>17</v>
      </c>
      <c r="AG42" s="28" t="n">
        <v>83</v>
      </c>
      <c r="AI42" s="9"/>
    </row>
    <row r="43" customFormat="false" ht="15.75" hidden="false" customHeight="false" outlineLevel="0" collapsed="false">
      <c r="B43" s="17" t="s">
        <v>11</v>
      </c>
      <c r="C43" s="32" t="n">
        <v>0.00900900900900901</v>
      </c>
      <c r="D43" s="32" t="n">
        <v>0.0363636363636364</v>
      </c>
      <c r="E43" s="32" t="n">
        <v>0</v>
      </c>
      <c r="F43" s="32" t="n">
        <v>0</v>
      </c>
      <c r="G43" s="32" t="n">
        <v>0.027027027027027</v>
      </c>
      <c r="H43" s="32" t="n">
        <v>0.0185185185185185</v>
      </c>
      <c r="I43" s="32" t="n">
        <v>0.0909090909090909</v>
      </c>
      <c r="J43" s="32" t="n">
        <v>0.0181818181818182</v>
      </c>
      <c r="K43" s="32" t="n">
        <v>0</v>
      </c>
      <c r="L43" s="32" t="n">
        <v>0</v>
      </c>
      <c r="M43" s="32" t="n">
        <v>0.02</v>
      </c>
      <c r="N43" s="32" t="n">
        <v>0</v>
      </c>
      <c r="O43" s="32" t="n">
        <v>0.00917431192660551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.111111111111111</v>
      </c>
      <c r="U43" s="32" t="n">
        <v>0</v>
      </c>
      <c r="V43" s="32" t="n">
        <v>0</v>
      </c>
      <c r="W43" s="32" t="n">
        <v>0.1875</v>
      </c>
      <c r="X43" s="32" t="n">
        <v>0.1875</v>
      </c>
      <c r="Y43" s="32" t="n">
        <v>0.225806451612903</v>
      </c>
      <c r="Z43" s="32" t="n">
        <v>0.0588235294117647</v>
      </c>
      <c r="AA43" s="32" t="n">
        <v>0.0588235294117647</v>
      </c>
      <c r="AB43" s="32" t="n">
        <v>0.0588235294117647</v>
      </c>
      <c r="AC43" s="32" t="n">
        <v>0.0588235294117647</v>
      </c>
      <c r="AD43" s="32" t="n">
        <v>0.0833333333333333</v>
      </c>
      <c r="AE43" s="23"/>
      <c r="AF43" s="23"/>
      <c r="AG43" s="33" t="n">
        <v>0</v>
      </c>
      <c r="AH43" s="13"/>
      <c r="AI43" s="9"/>
    </row>
    <row r="44" customFormat="false" ht="15" hidden="false" customHeight="false" outlineLevel="0" collapsed="false">
      <c r="B44" s="20" t="s">
        <v>25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8"/>
      <c r="AI44" s="9"/>
    </row>
    <row r="45" s="13" customFormat="true" ht="12.75" hidden="false" customHeight="false" outlineLevel="0" collapsed="false">
      <c r="B45" s="14" t="s">
        <v>1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8" t="n">
        <v>0</v>
      </c>
      <c r="AI45" s="9"/>
    </row>
    <row r="46" customFormat="false" ht="15.75" hidden="false" customHeight="false" outlineLevel="0" collapsed="false">
      <c r="B46" s="17" t="s">
        <v>11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40"/>
      <c r="AH46" s="13"/>
      <c r="AI46" s="9"/>
    </row>
    <row r="47" customFormat="false" ht="15.75" hidden="false" customHeight="false" outlineLevel="0" collapsed="false">
      <c r="B47" s="20" t="s">
        <v>26</v>
      </c>
      <c r="C47" s="7" t="n">
        <v>0.0285714285714286</v>
      </c>
      <c r="D47" s="7" t="n">
        <v>0</v>
      </c>
      <c r="E47" s="7" t="n">
        <v>0</v>
      </c>
      <c r="F47" s="7" t="n">
        <v>0</v>
      </c>
      <c r="G47" s="7" t="n">
        <v>0.025</v>
      </c>
      <c r="H47" s="7" t="n">
        <v>0</v>
      </c>
      <c r="I47" s="7" t="n">
        <v>0</v>
      </c>
      <c r="J47" s="7" t="n">
        <v>0.025</v>
      </c>
      <c r="K47" s="7" t="n">
        <v>0</v>
      </c>
      <c r="L47" s="7" t="n">
        <v>0.0256410256410256</v>
      </c>
      <c r="M47" s="7" t="n">
        <v>0.027027027027027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41"/>
      <c r="T47" s="7" t="n">
        <v>0.25</v>
      </c>
      <c r="U47" s="7" t="n">
        <v>0.25</v>
      </c>
      <c r="V47" s="41"/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8" t="n">
        <v>0.025</v>
      </c>
      <c r="AI47" s="9"/>
    </row>
    <row r="48" s="13" customFormat="true" ht="12.75" hidden="false" customHeight="false" outlineLevel="0" collapsed="false">
      <c r="B48" s="14" t="s">
        <v>10</v>
      </c>
      <c r="C48" s="26" t="n">
        <v>35</v>
      </c>
      <c r="D48" s="26" t="n">
        <v>38</v>
      </c>
      <c r="E48" s="26" t="n">
        <v>39</v>
      </c>
      <c r="F48" s="26" t="n">
        <v>38</v>
      </c>
      <c r="G48" s="26" t="n">
        <v>40</v>
      </c>
      <c r="H48" s="26" t="n">
        <v>40</v>
      </c>
      <c r="I48" s="26" t="n">
        <v>37</v>
      </c>
      <c r="J48" s="26" t="n">
        <v>40</v>
      </c>
      <c r="K48" s="26" t="n">
        <v>40</v>
      </c>
      <c r="L48" s="26" t="n">
        <v>39</v>
      </c>
      <c r="M48" s="26" t="n">
        <v>37</v>
      </c>
      <c r="N48" s="26" t="n">
        <v>39</v>
      </c>
      <c r="O48" s="26" t="n">
        <v>39</v>
      </c>
      <c r="P48" s="26" t="n">
        <v>36</v>
      </c>
      <c r="Q48" s="26" t="n">
        <v>18</v>
      </c>
      <c r="R48" s="26" t="n">
        <v>9</v>
      </c>
      <c r="S48" s="26"/>
      <c r="T48" s="26" t="n">
        <v>4</v>
      </c>
      <c r="U48" s="26" t="n">
        <v>4</v>
      </c>
      <c r="V48" s="26"/>
      <c r="W48" s="26" t="n">
        <v>14</v>
      </c>
      <c r="X48" s="26" t="n">
        <v>13</v>
      </c>
      <c r="Y48" s="26" t="n">
        <v>12</v>
      </c>
      <c r="Z48" s="26" t="n">
        <v>9</v>
      </c>
      <c r="AA48" s="26" t="n">
        <v>9</v>
      </c>
      <c r="AB48" s="26" t="n">
        <v>9</v>
      </c>
      <c r="AC48" s="26" t="n">
        <v>9</v>
      </c>
      <c r="AD48" s="26" t="n">
        <v>8</v>
      </c>
      <c r="AE48" s="26" t="n">
        <v>4</v>
      </c>
      <c r="AF48" s="26" t="n">
        <v>4</v>
      </c>
      <c r="AG48" s="28" t="n">
        <v>40</v>
      </c>
      <c r="AI48" s="9"/>
    </row>
    <row r="49" customFormat="false" ht="15.75" hidden="false" customHeight="false" outlineLevel="0" collapsed="false">
      <c r="B49" s="17" t="s">
        <v>11</v>
      </c>
      <c r="C49" s="32" t="n">
        <v>0.191489361702128</v>
      </c>
      <c r="D49" s="32" t="n">
        <v>0.025</v>
      </c>
      <c r="E49" s="32" t="n">
        <v>0.0217391304347826</v>
      </c>
      <c r="F49" s="32" t="n">
        <v>0.166666666666667</v>
      </c>
      <c r="G49" s="32" t="n">
        <v>0.0638297872340426</v>
      </c>
      <c r="H49" s="32" t="n">
        <v>0.0217391304347826</v>
      </c>
      <c r="I49" s="32" t="n">
        <v>0</v>
      </c>
      <c r="J49" s="32" t="n">
        <v>0.113636363636364</v>
      </c>
      <c r="K49" s="32" t="n">
        <v>0.0222222222222222</v>
      </c>
      <c r="L49" s="32" t="n">
        <v>0.0638297872340426</v>
      </c>
      <c r="M49" s="32" t="n">
        <v>0.0434782608695652</v>
      </c>
      <c r="N49" s="32" t="n">
        <v>0.0212765957446809</v>
      </c>
      <c r="O49" s="32" t="n">
        <v>0.0217391304347826</v>
      </c>
      <c r="P49" s="32" t="n">
        <v>0</v>
      </c>
      <c r="Q49" s="32" t="n">
        <v>0.0689655172413793</v>
      </c>
      <c r="R49" s="32" t="n">
        <v>0</v>
      </c>
      <c r="S49" s="42"/>
      <c r="T49" s="32" t="n">
        <v>0.111111111111111</v>
      </c>
      <c r="U49" s="32" t="n">
        <v>0.2</v>
      </c>
      <c r="V49" s="42"/>
      <c r="W49" s="32" t="n">
        <v>0.285714285714286</v>
      </c>
      <c r="X49" s="32" t="n">
        <v>0.307692307692308</v>
      </c>
      <c r="Y49" s="32" t="n">
        <v>0.25</v>
      </c>
      <c r="Z49" s="32" t="n">
        <v>0.05</v>
      </c>
      <c r="AA49" s="32" t="n">
        <v>0</v>
      </c>
      <c r="AB49" s="32" t="n">
        <v>0</v>
      </c>
      <c r="AC49" s="32" t="n">
        <v>0.0526315789473684</v>
      </c>
      <c r="AD49" s="32" t="n">
        <v>0</v>
      </c>
      <c r="AE49" s="32" t="n">
        <v>0</v>
      </c>
      <c r="AF49" s="32" t="n">
        <v>0</v>
      </c>
      <c r="AG49" s="33" t="n">
        <v>0.0666666666666667</v>
      </c>
      <c r="AH49" s="13"/>
      <c r="AI49" s="9"/>
    </row>
    <row r="50" customFormat="false" ht="15.75" hidden="false" customHeight="false" outlineLevel="0" collapsed="false">
      <c r="B50" s="20" t="s">
        <v>27</v>
      </c>
      <c r="C50" s="7" t="n">
        <v>0.0289855072463768</v>
      </c>
      <c r="D50" s="7" t="n">
        <v>0.0126582278481013</v>
      </c>
      <c r="E50" s="7" t="n">
        <v>0</v>
      </c>
      <c r="F50" s="7" t="n">
        <v>0.0120481927710843</v>
      </c>
      <c r="G50" s="7" t="n">
        <v>0.0617283950617284</v>
      </c>
      <c r="H50" s="7" t="n">
        <v>0</v>
      </c>
      <c r="I50" s="7" t="n">
        <v>0</v>
      </c>
      <c r="J50" s="7" t="n">
        <v>0.0731707317073171</v>
      </c>
      <c r="K50" s="7" t="n">
        <v>0.0120481927710843</v>
      </c>
      <c r="L50" s="7" t="n">
        <v>0</v>
      </c>
      <c r="M50" s="7" t="n">
        <v>0</v>
      </c>
      <c r="N50" s="7" t="n">
        <v>0.0120481927710843</v>
      </c>
      <c r="O50" s="7" t="n">
        <v>0.0240963855421687</v>
      </c>
      <c r="P50" s="7" t="n">
        <v>0.0136986301369863</v>
      </c>
      <c r="Q50" s="7" t="n">
        <v>0.0208333333333333</v>
      </c>
      <c r="R50" s="7" t="n">
        <v>0</v>
      </c>
      <c r="S50" s="7" t="n">
        <v>0</v>
      </c>
      <c r="T50" s="7" t="n">
        <v>0</v>
      </c>
      <c r="U50" s="7" t="n">
        <v>0</v>
      </c>
      <c r="V50" s="37"/>
      <c r="W50" s="7" t="n">
        <v>0.0606060606060606</v>
      </c>
      <c r="X50" s="7" t="n">
        <v>0.0909090909090909</v>
      </c>
      <c r="Y50" s="7" t="n">
        <v>0.0909090909090909</v>
      </c>
      <c r="Z50" s="7" t="n">
        <v>0.0555555555555556</v>
      </c>
      <c r="AA50" s="7" t="n">
        <v>0.1</v>
      </c>
      <c r="AB50" s="7" t="n">
        <v>0.0526315789473684</v>
      </c>
      <c r="AC50" s="7" t="n">
        <v>0.0952380952380952</v>
      </c>
      <c r="AD50" s="7" t="n">
        <v>0.15</v>
      </c>
      <c r="AE50" s="7" t="n">
        <v>0.4</v>
      </c>
      <c r="AF50" s="7" t="n">
        <v>0.25</v>
      </c>
      <c r="AG50" s="8" t="n">
        <v>0.037037037037037</v>
      </c>
      <c r="AI50" s="9"/>
    </row>
    <row r="51" s="13" customFormat="true" ht="13.5" hidden="false" customHeight="false" outlineLevel="0" collapsed="false">
      <c r="B51" s="14" t="s">
        <v>10</v>
      </c>
      <c r="C51" s="26" t="n">
        <v>69</v>
      </c>
      <c r="D51" s="26" t="n">
        <v>79</v>
      </c>
      <c r="E51" s="26" t="n">
        <v>83</v>
      </c>
      <c r="F51" s="26" t="n">
        <v>83</v>
      </c>
      <c r="G51" s="26" t="n">
        <v>81</v>
      </c>
      <c r="H51" s="26" t="n">
        <v>82</v>
      </c>
      <c r="I51" s="26" t="n">
        <v>74</v>
      </c>
      <c r="J51" s="26" t="n">
        <v>82</v>
      </c>
      <c r="K51" s="26" t="n">
        <v>83</v>
      </c>
      <c r="L51" s="26" t="n">
        <v>83</v>
      </c>
      <c r="M51" s="26" t="n">
        <v>81</v>
      </c>
      <c r="N51" s="26" t="n">
        <v>83</v>
      </c>
      <c r="O51" s="26" t="n">
        <v>83</v>
      </c>
      <c r="P51" s="26" t="n">
        <v>73</v>
      </c>
      <c r="Q51" s="26" t="n">
        <v>48</v>
      </c>
      <c r="R51" s="26" t="n">
        <v>14</v>
      </c>
      <c r="S51" s="26" t="n">
        <v>14</v>
      </c>
      <c r="T51" s="26" t="n">
        <v>10</v>
      </c>
      <c r="U51" s="26" t="n">
        <v>10</v>
      </c>
      <c r="V51" s="26"/>
      <c r="W51" s="26" t="n">
        <v>33</v>
      </c>
      <c r="X51" s="26" t="n">
        <v>33</v>
      </c>
      <c r="Y51" s="26" t="n">
        <v>33</v>
      </c>
      <c r="Z51" s="26" t="n">
        <v>18</v>
      </c>
      <c r="AA51" s="26" t="n">
        <v>20</v>
      </c>
      <c r="AB51" s="26" t="n">
        <v>19</v>
      </c>
      <c r="AC51" s="26" t="n">
        <v>21</v>
      </c>
      <c r="AD51" s="26" t="n">
        <v>20</v>
      </c>
      <c r="AE51" s="26" t="n">
        <v>5</v>
      </c>
      <c r="AF51" s="26" t="n">
        <v>4</v>
      </c>
      <c r="AG51" s="28" t="n">
        <v>81</v>
      </c>
      <c r="AI51" s="9"/>
    </row>
    <row r="52" customFormat="false" ht="15.75" hidden="false" customHeight="false" outlineLevel="0" collapsed="false">
      <c r="B52" s="17" t="s">
        <v>11</v>
      </c>
      <c r="C52" s="32" t="n">
        <v>0.043010752688172</v>
      </c>
      <c r="D52" s="32" t="n">
        <v>0.010752688172043</v>
      </c>
      <c r="E52" s="32" t="n">
        <v>0</v>
      </c>
      <c r="F52" s="32" t="n">
        <v>0</v>
      </c>
      <c r="G52" s="32" t="n">
        <v>0.00980392156862745</v>
      </c>
      <c r="H52" s="32" t="n">
        <v>0.0099009900990099</v>
      </c>
      <c r="I52" s="32" t="n">
        <v>0</v>
      </c>
      <c r="J52" s="32" t="n">
        <v>0.0297029702970297</v>
      </c>
      <c r="K52" s="32" t="n">
        <v>0.00980392156862745</v>
      </c>
      <c r="L52" s="32" t="n">
        <v>0</v>
      </c>
      <c r="M52" s="32" t="n">
        <v>0.0202020202020202</v>
      </c>
      <c r="N52" s="32" t="n">
        <v>0</v>
      </c>
      <c r="O52" s="32" t="n">
        <v>0</v>
      </c>
      <c r="P52" s="32" t="n">
        <v>0.015625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23"/>
      <c r="W52" s="32" t="n">
        <v>0.230769230769231</v>
      </c>
      <c r="X52" s="18" t="n">
        <v>0.0967741935483871</v>
      </c>
      <c r="Y52" s="32" t="n">
        <v>0.184210526315789</v>
      </c>
      <c r="Z52" s="32" t="n">
        <v>0.5</v>
      </c>
      <c r="AA52" s="32" t="n">
        <v>0.181818181818182</v>
      </c>
      <c r="AB52" s="32" t="n">
        <v>0</v>
      </c>
      <c r="AC52" s="32" t="n">
        <v>0.0909090909090909</v>
      </c>
      <c r="AD52" s="32" t="n">
        <v>0.25</v>
      </c>
      <c r="AE52" s="23"/>
      <c r="AF52" s="23"/>
      <c r="AG52" s="33" t="n">
        <v>0.0294117647058824</v>
      </c>
      <c r="AH52" s="13"/>
      <c r="AI52" s="9"/>
    </row>
    <row r="53" customFormat="false" ht="15.75" hidden="false" customHeight="false" outlineLevel="0" collapsed="false">
      <c r="B53" s="20" t="s">
        <v>28</v>
      </c>
      <c r="C53" s="7" t="n">
        <v>0.125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.111111111111111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41"/>
      <c r="T53" s="7" t="n">
        <v>0.25</v>
      </c>
      <c r="U53" s="7" t="n">
        <v>0.25</v>
      </c>
      <c r="V53" s="41"/>
      <c r="W53" s="7" t="n">
        <v>0.2</v>
      </c>
      <c r="X53" s="7" t="n">
        <v>0.25</v>
      </c>
      <c r="Y53" s="7" t="n">
        <v>0.25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8" t="n">
        <v>0</v>
      </c>
      <c r="AI53" s="9"/>
    </row>
    <row r="54" s="13" customFormat="true" ht="12.75" hidden="false" customHeight="false" outlineLevel="0" collapsed="false">
      <c r="B54" s="14" t="s">
        <v>10</v>
      </c>
      <c r="C54" s="43" t="n">
        <v>16</v>
      </c>
      <c r="D54" s="43" t="n">
        <v>16</v>
      </c>
      <c r="E54" s="43" t="n">
        <v>16</v>
      </c>
      <c r="F54" s="43" t="n">
        <v>14</v>
      </c>
      <c r="G54" s="43" t="n">
        <v>18</v>
      </c>
      <c r="H54" s="43" t="n">
        <v>16</v>
      </c>
      <c r="I54" s="43" t="n">
        <v>14</v>
      </c>
      <c r="J54" s="43" t="n">
        <v>18</v>
      </c>
      <c r="K54" s="43" t="n">
        <v>18</v>
      </c>
      <c r="L54" s="43" t="n">
        <v>18</v>
      </c>
      <c r="M54" s="43" t="n">
        <v>12</v>
      </c>
      <c r="N54" s="43" t="n">
        <v>18</v>
      </c>
      <c r="O54" s="43" t="n">
        <v>18</v>
      </c>
      <c r="P54" s="43" t="n">
        <v>14</v>
      </c>
      <c r="Q54" s="43" t="n">
        <v>10</v>
      </c>
      <c r="R54" s="43" t="n">
        <v>8</v>
      </c>
      <c r="S54" s="43"/>
      <c r="T54" s="43" t="n">
        <v>8</v>
      </c>
      <c r="U54" s="43" t="n">
        <v>8</v>
      </c>
      <c r="V54" s="43"/>
      <c r="W54" s="43" t="n">
        <v>10</v>
      </c>
      <c r="X54" s="43" t="n">
        <v>8</v>
      </c>
      <c r="Y54" s="43" t="n">
        <v>8</v>
      </c>
      <c r="Z54" s="43" t="n">
        <v>6</v>
      </c>
      <c r="AA54" s="43" t="n">
        <v>6</v>
      </c>
      <c r="AB54" s="43" t="n">
        <v>6</v>
      </c>
      <c r="AC54" s="43" t="n">
        <v>6</v>
      </c>
      <c r="AD54" s="43" t="n">
        <v>6</v>
      </c>
      <c r="AE54" s="43" t="n">
        <v>2</v>
      </c>
      <c r="AF54" s="43" t="n">
        <v>2</v>
      </c>
      <c r="AG54" s="44" t="n">
        <v>16</v>
      </c>
      <c r="AI54" s="9"/>
    </row>
    <row r="55" customFormat="false" ht="15.75" hidden="false" customHeight="false" outlineLevel="0" collapsed="false">
      <c r="B55" s="17" t="s">
        <v>11</v>
      </c>
      <c r="C55" s="32" t="n">
        <v>0.125</v>
      </c>
      <c r="D55" s="32" t="n">
        <v>0</v>
      </c>
      <c r="E55" s="32" t="n">
        <v>0</v>
      </c>
      <c r="F55" s="32" t="n">
        <v>0.133333333333333</v>
      </c>
      <c r="G55" s="32" t="n">
        <v>0.25</v>
      </c>
      <c r="H55" s="32" t="n">
        <v>0</v>
      </c>
      <c r="I55" s="32" t="n">
        <v>0.0666666666666667</v>
      </c>
      <c r="J55" s="32" t="n">
        <v>0</v>
      </c>
      <c r="K55" s="32" t="n">
        <v>0</v>
      </c>
      <c r="L55" s="32" t="n">
        <v>0</v>
      </c>
      <c r="M55" s="32" t="n">
        <v>0.0666666666666667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42"/>
      <c r="T55" s="32" t="n">
        <v>0</v>
      </c>
      <c r="U55" s="32" t="n">
        <v>0</v>
      </c>
      <c r="V55" s="42"/>
      <c r="W55" s="32" t="n">
        <v>0.1</v>
      </c>
      <c r="X55" s="32" t="n">
        <v>0</v>
      </c>
      <c r="Y55" s="32" t="n">
        <v>0.1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3" t="n">
        <v>0</v>
      </c>
      <c r="AH55" s="13"/>
      <c r="AI55" s="9"/>
    </row>
    <row r="56" customFormat="false" ht="15.75" hidden="false" customHeight="false" outlineLevel="0" collapsed="false">
      <c r="B56" s="20" t="s">
        <v>29</v>
      </c>
      <c r="C56" s="7" t="n">
        <v>0.222222222222222</v>
      </c>
      <c r="D56" s="7" t="n">
        <v>0.333333333333333</v>
      </c>
      <c r="E56" s="7" t="n">
        <v>0.1</v>
      </c>
      <c r="F56" s="7" t="n">
        <v>0.125</v>
      </c>
      <c r="G56" s="7" t="n">
        <v>0.25</v>
      </c>
      <c r="H56" s="7" t="n">
        <v>0.181818181818182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.125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41"/>
      <c r="T56" s="7" t="n">
        <v>0</v>
      </c>
      <c r="U56" s="7" t="n">
        <v>0.166666666666667</v>
      </c>
      <c r="V56" s="41"/>
      <c r="W56" s="7" t="n">
        <v>0</v>
      </c>
      <c r="X56" s="7" t="n">
        <v>0</v>
      </c>
      <c r="Y56" s="7" t="n">
        <v>0</v>
      </c>
      <c r="Z56" s="41"/>
      <c r="AA56" s="41"/>
      <c r="AB56" s="41"/>
      <c r="AC56" s="41"/>
      <c r="AD56" s="41"/>
      <c r="AE56" s="41"/>
      <c r="AF56" s="41"/>
      <c r="AG56" s="8" t="n">
        <v>0</v>
      </c>
      <c r="AI56" s="9"/>
    </row>
    <row r="57" s="13" customFormat="true" ht="12.75" hidden="false" customHeight="false" outlineLevel="0" collapsed="false">
      <c r="B57" s="14" t="s">
        <v>10</v>
      </c>
      <c r="C57" s="26" t="n">
        <v>18</v>
      </c>
      <c r="D57" s="26" t="n">
        <v>18</v>
      </c>
      <c r="E57" s="26" t="n">
        <v>20</v>
      </c>
      <c r="F57" s="26" t="n">
        <v>16</v>
      </c>
      <c r="G57" s="26" t="n">
        <v>16</v>
      </c>
      <c r="H57" s="26" t="n">
        <v>22</v>
      </c>
      <c r="I57" s="26" t="n">
        <v>18</v>
      </c>
      <c r="J57" s="26" t="n">
        <v>18</v>
      </c>
      <c r="K57" s="26" t="n">
        <v>18</v>
      </c>
      <c r="L57" s="26" t="n">
        <v>18</v>
      </c>
      <c r="M57" s="26" t="n">
        <v>16</v>
      </c>
      <c r="N57" s="26" t="n">
        <v>18</v>
      </c>
      <c r="O57" s="26" t="n">
        <v>22</v>
      </c>
      <c r="P57" s="26" t="n">
        <v>20</v>
      </c>
      <c r="Q57" s="26" t="n">
        <v>16</v>
      </c>
      <c r="R57" s="26" t="n">
        <v>14</v>
      </c>
      <c r="S57" s="26"/>
      <c r="T57" s="26" t="n">
        <v>12</v>
      </c>
      <c r="U57" s="26" t="n">
        <v>12</v>
      </c>
      <c r="V57" s="26"/>
      <c r="W57" s="26" t="n">
        <v>12</v>
      </c>
      <c r="X57" s="26" t="n">
        <v>14</v>
      </c>
      <c r="Y57" s="26" t="n">
        <v>12</v>
      </c>
      <c r="Z57" s="26"/>
      <c r="AA57" s="26"/>
      <c r="AB57" s="26"/>
      <c r="AC57" s="26"/>
      <c r="AD57" s="26"/>
      <c r="AE57" s="26"/>
      <c r="AF57" s="26"/>
      <c r="AG57" s="28" t="n">
        <v>18</v>
      </c>
      <c r="AI57" s="9"/>
    </row>
    <row r="58" customFormat="false" ht="15.75" hidden="false" customHeight="false" outlineLevel="0" collapsed="false">
      <c r="B58" s="34" t="s">
        <v>11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40"/>
      <c r="AH58" s="13"/>
      <c r="AI58" s="9"/>
    </row>
    <row r="59" customFormat="false" ht="15" hidden="false" customHeight="false" outlineLevel="0" collapsed="false">
      <c r="AI59" s="9"/>
    </row>
    <row r="60" customFormat="false" ht="16.5" hidden="false" customHeight="false" outlineLevel="0" collapsed="false">
      <c r="C60" s="45" t="s">
        <v>30</v>
      </c>
      <c r="D60" s="46"/>
      <c r="E60" s="47"/>
      <c r="F60" s="48"/>
      <c r="G60" s="49" t="s">
        <v>31</v>
      </c>
      <c r="H60" s="50"/>
      <c r="I60" s="50"/>
      <c r="J60" s="50"/>
      <c r="K60" s="50"/>
      <c r="L60" s="50"/>
      <c r="M60" s="50"/>
      <c r="N60" s="48"/>
      <c r="O60" s="48"/>
      <c r="P60" s="48"/>
      <c r="Q60" s="48"/>
      <c r="R60" s="48"/>
      <c r="S60" s="48"/>
      <c r="T60" s="48"/>
      <c r="U60" s="48"/>
      <c r="V60" s="48"/>
      <c r="W60" s="48"/>
    </row>
    <row r="61" customFormat="false" ht="15" hidden="false" customHeight="false" outlineLevel="0" collapsed="false">
      <c r="C61" s="46"/>
      <c r="D61" s="46"/>
      <c r="E61" s="51"/>
      <c r="F61" s="48"/>
      <c r="G61" s="49" t="s">
        <v>32</v>
      </c>
      <c r="H61" s="50"/>
      <c r="I61" s="50"/>
      <c r="J61" s="50"/>
      <c r="K61" s="50"/>
      <c r="L61" s="50"/>
      <c r="M61" s="50"/>
      <c r="N61" s="48"/>
      <c r="O61" s="48"/>
      <c r="P61" s="48"/>
      <c r="Q61" s="48"/>
      <c r="R61" s="48"/>
      <c r="S61" s="48"/>
      <c r="T61" s="48"/>
      <c r="U61" s="48"/>
      <c r="V61" s="48"/>
      <c r="W61" s="48"/>
    </row>
    <row r="62" customFormat="false" ht="15.75" hidden="false" customHeight="false" outlineLevel="0" collapsed="false">
      <c r="C62" s="46"/>
      <c r="D62" s="46"/>
      <c r="E62" s="52"/>
      <c r="F62" s="48"/>
      <c r="G62" s="49" t="s">
        <v>33</v>
      </c>
      <c r="H62" s="50"/>
      <c r="I62" s="50"/>
      <c r="J62" s="50"/>
      <c r="K62" s="50"/>
      <c r="L62" s="50"/>
      <c r="M62" s="50"/>
      <c r="N62" s="48"/>
      <c r="O62" s="48"/>
      <c r="P62" s="48"/>
      <c r="Q62" s="48"/>
      <c r="R62" s="48"/>
      <c r="S62" s="48"/>
      <c r="T62" s="48"/>
      <c r="U62" s="48"/>
      <c r="V62" s="48"/>
      <c r="W62" s="48"/>
    </row>
    <row r="63" customFormat="false" ht="15" hidden="false" customHeight="false" outlineLevel="0" collapsed="false">
      <c r="C63" s="46"/>
      <c r="D63" s="46"/>
      <c r="E63" s="53"/>
      <c r="F63" s="48"/>
      <c r="G63" s="49" t="s">
        <v>34</v>
      </c>
      <c r="H63" s="50"/>
      <c r="I63" s="50"/>
      <c r="J63" s="50"/>
      <c r="K63" s="50"/>
      <c r="L63" s="50"/>
      <c r="M63" s="50"/>
      <c r="N63" s="48"/>
      <c r="O63" s="48"/>
      <c r="P63" s="48"/>
      <c r="Q63" s="48"/>
      <c r="R63" s="48"/>
      <c r="S63" s="48"/>
      <c r="T63" s="48"/>
      <c r="U63" s="48"/>
      <c r="V63" s="48"/>
      <c r="W63" s="48"/>
    </row>
    <row r="64" customFormat="false" ht="15" hidden="false" customHeight="false" outlineLevel="0" collapsed="false">
      <c r="E64" s="54"/>
      <c r="G64" s="49" t="s">
        <v>35</v>
      </c>
      <c r="AI64" s="9"/>
      <c r="AJ64" s="9" t="s">
        <v>36</v>
      </c>
      <c r="AK64" s="9" t="s">
        <v>37</v>
      </c>
      <c r="AL64" s="9" t="s">
        <v>38</v>
      </c>
      <c r="AM64" s="9" t="s">
        <v>39</v>
      </c>
      <c r="AN64" s="9" t="s">
        <v>40</v>
      </c>
      <c r="AO64" s="9" t="s">
        <v>41</v>
      </c>
      <c r="AP64" s="9" t="s">
        <v>42</v>
      </c>
      <c r="AQ64" s="9" t="s">
        <v>43</v>
      </c>
      <c r="AR64" s="9" t="s">
        <v>44</v>
      </c>
      <c r="AS64" s="9" t="s">
        <v>45</v>
      </c>
      <c r="AT64" s="9" t="s">
        <v>46</v>
      </c>
      <c r="AU64" s="9" t="s">
        <v>47</v>
      </c>
      <c r="AV64" s="9" t="s">
        <v>48</v>
      </c>
      <c r="AW64" s="9" t="s">
        <v>49</v>
      </c>
      <c r="AX64" s="9" t="s">
        <v>50</v>
      </c>
      <c r="AY64" s="9" t="s">
        <v>51</v>
      </c>
      <c r="AZ64" s="9" t="s">
        <v>52</v>
      </c>
      <c r="BA64" s="9" t="s">
        <v>53</v>
      </c>
      <c r="BB64" s="9" t="s">
        <v>54</v>
      </c>
      <c r="BC64" s="9" t="s">
        <v>55</v>
      </c>
      <c r="BD64" s="9" t="s">
        <v>56</v>
      </c>
      <c r="BE64" s="9" t="s">
        <v>57</v>
      </c>
      <c r="BF64" s="9" t="s">
        <v>58</v>
      </c>
      <c r="BG64" s="9" t="s">
        <v>59</v>
      </c>
      <c r="BH64" s="9" t="s">
        <v>60</v>
      </c>
      <c r="BI64" s="9" t="s">
        <v>61</v>
      </c>
      <c r="BJ64" s="9" t="s">
        <v>62</v>
      </c>
      <c r="BK64" s="9" t="s">
        <v>63</v>
      </c>
      <c r="BL64" s="9" t="s">
        <v>64</v>
      </c>
      <c r="BM64" s="9" t="s">
        <v>65</v>
      </c>
    </row>
  </sheetData>
  <mergeCells count="6">
    <mergeCell ref="C2:F2"/>
    <mergeCell ref="G2:I2"/>
    <mergeCell ref="J2:V2"/>
    <mergeCell ref="W2:Y2"/>
    <mergeCell ref="Z2:AD2"/>
    <mergeCell ref="AE2:AF2"/>
  </mergeCells>
  <conditionalFormatting sqref="C47:R47 C20:AG20 C11:F11 W47:AG47 H11:AG11 C17:AG17 C50:U50 C32:AG32 T47:U47 AG50 W50 Y50:AD50 W56:Y56 C29:AG29 C41:AG41 T56:U56 AG56 C14:AG15 C35:AG35 C38:AG38 C56:R56">
    <cfRule type="cellIs" priority="2" operator="between" aboveAverage="0" equalAverage="0" bottom="0" percent="0" rank="0" text="" dxfId="0">
      <formula>82</formula>
      <formula>245</formula>
    </cfRule>
    <cfRule type="cellIs" priority="3" operator="between" aboveAverage="0" equalAverage="0" bottom="0" percent="0" rank="0" text="" dxfId="1">
      <formula>0.41</formula>
      <formula>1</formula>
    </cfRule>
    <cfRule type="cellIs" priority="4" operator="between" aboveAverage="0" equalAverage="0" bottom="0" percent="0" rank="0" text="" dxfId="2">
      <formula>0.26</formula>
      <formula>0.4</formula>
    </cfRule>
  </conditionalFormatting>
  <conditionalFormatting sqref="E60">
    <cfRule type="cellIs" priority="5" operator="between" aboveAverage="0" equalAverage="0" bottom="0" percent="0" rank="0" text="" dxfId="3">
      <formula>82</formula>
      <formula>245</formula>
    </cfRule>
    <cfRule type="cellIs" priority="6" operator="between" aboveAverage="0" equalAverage="0" bottom="0" percent="0" rank="0" text="" dxfId="4">
      <formula>0.41</formula>
      <formula>1</formula>
    </cfRule>
    <cfRule type="cellIs" priority="7" operator="between" aboveAverage="0" equalAverage="0" bottom="0" percent="0" rank="0" text="" dxfId="5">
      <formula>0.26</formula>
      <formula>0.4</formula>
    </cfRule>
  </conditionalFormatting>
  <conditionalFormatting sqref="C53">
    <cfRule type="cellIs" priority="8" operator="between" aboveAverage="0" equalAverage="0" bottom="0" percent="0" rank="0" text="" dxfId="6">
      <formula>82</formula>
      <formula>245</formula>
    </cfRule>
    <cfRule type="cellIs" priority="9" operator="between" aboveAverage="0" equalAverage="0" bottom="0" percent="0" rank="0" text="" dxfId="7">
      <formula>0.41</formula>
      <formula>1</formula>
    </cfRule>
    <cfRule type="cellIs" priority="10" operator="between" aboveAverage="0" equalAverage="0" bottom="0" percent="0" rank="0" text="" dxfId="8">
      <formula>0.26</formula>
      <formula>0.4</formula>
    </cfRule>
  </conditionalFormatting>
  <conditionalFormatting sqref="D53">
    <cfRule type="cellIs" priority="11" operator="between" aboveAverage="0" equalAverage="0" bottom="0" percent="0" rank="0" text="" dxfId="9">
      <formula>82</formula>
      <formula>245</formula>
    </cfRule>
    <cfRule type="cellIs" priority="12" operator="between" aboveAverage="0" equalAverage="0" bottom="0" percent="0" rank="0" text="" dxfId="10">
      <formula>0.41</formula>
      <formula>1</formula>
    </cfRule>
    <cfRule type="cellIs" priority="13" operator="between" aboveAverage="0" equalAverage="0" bottom="0" percent="0" rank="0" text="" dxfId="11">
      <formula>0.26</formula>
      <formula>0.4</formula>
    </cfRule>
  </conditionalFormatting>
  <conditionalFormatting sqref="E53">
    <cfRule type="cellIs" priority="14" operator="between" aboveAverage="0" equalAverage="0" bottom="0" percent="0" rank="0" text="" dxfId="12">
      <formula>82</formula>
      <formula>245</formula>
    </cfRule>
    <cfRule type="cellIs" priority="15" operator="between" aboveAverage="0" equalAverage="0" bottom="0" percent="0" rank="0" text="" dxfId="13">
      <formula>0.41</formula>
      <formula>1</formula>
    </cfRule>
    <cfRule type="cellIs" priority="16" operator="between" aboveAverage="0" equalAverage="0" bottom="0" percent="0" rank="0" text="" dxfId="14">
      <formula>0.26</formula>
      <formula>0.4</formula>
    </cfRule>
  </conditionalFormatting>
  <conditionalFormatting sqref="G53">
    <cfRule type="cellIs" priority="17" operator="between" aboveAverage="0" equalAverage="0" bottom="0" percent="0" rank="0" text="" dxfId="15">
      <formula>82</formula>
      <formula>245</formula>
    </cfRule>
    <cfRule type="cellIs" priority="18" operator="between" aboveAverage="0" equalAverage="0" bottom="0" percent="0" rank="0" text="" dxfId="16">
      <formula>0.41</formula>
      <formula>1</formula>
    </cfRule>
    <cfRule type="cellIs" priority="19" operator="between" aboveAverage="0" equalAverage="0" bottom="0" percent="0" rank="0" text="" dxfId="17">
      <formula>0.26</formula>
      <formula>0.4</formula>
    </cfRule>
  </conditionalFormatting>
  <conditionalFormatting sqref="H53">
    <cfRule type="cellIs" priority="20" operator="between" aboveAverage="0" equalAverage="0" bottom="0" percent="0" rank="0" text="" dxfId="18">
      <formula>82</formula>
      <formula>245</formula>
    </cfRule>
    <cfRule type="cellIs" priority="21" operator="between" aboveAverage="0" equalAverage="0" bottom="0" percent="0" rank="0" text="" dxfId="19">
      <formula>0.41</formula>
      <formula>1</formula>
    </cfRule>
    <cfRule type="cellIs" priority="22" operator="between" aboveAverage="0" equalAverage="0" bottom="0" percent="0" rank="0" text="" dxfId="20">
      <formula>0.26</formula>
      <formula>0.4</formula>
    </cfRule>
  </conditionalFormatting>
  <conditionalFormatting sqref="I53">
    <cfRule type="cellIs" priority="23" operator="between" aboveAverage="0" equalAverage="0" bottom="0" percent="0" rank="0" text="" dxfId="21">
      <formula>82</formula>
      <formula>245</formula>
    </cfRule>
    <cfRule type="cellIs" priority="24" operator="between" aboveAverage="0" equalAverage="0" bottom="0" percent="0" rank="0" text="" dxfId="22">
      <formula>0.41</formula>
      <formula>1</formula>
    </cfRule>
    <cfRule type="cellIs" priority="25" operator="between" aboveAverage="0" equalAverage="0" bottom="0" percent="0" rank="0" text="" dxfId="23">
      <formula>0.26</formula>
      <formula>0.4</formula>
    </cfRule>
  </conditionalFormatting>
  <conditionalFormatting sqref="J53">
    <cfRule type="cellIs" priority="26" operator="between" aboveAverage="0" equalAverage="0" bottom="0" percent="0" rank="0" text="" dxfId="24">
      <formula>82</formula>
      <formula>245</formula>
    </cfRule>
    <cfRule type="cellIs" priority="27" operator="between" aboveAverage="0" equalAverage="0" bottom="0" percent="0" rank="0" text="" dxfId="25">
      <formula>0.41</formula>
      <formula>1</formula>
    </cfRule>
    <cfRule type="cellIs" priority="28" operator="between" aboveAverage="0" equalAverage="0" bottom="0" percent="0" rank="0" text="" dxfId="26">
      <formula>0.26</formula>
      <formula>0.4</formula>
    </cfRule>
  </conditionalFormatting>
  <conditionalFormatting sqref="K53:L53">
    <cfRule type="cellIs" priority="29" operator="between" aboveAverage="0" equalAverage="0" bottom="0" percent="0" rank="0" text="" dxfId="27">
      <formula>82</formula>
      <formula>245</formula>
    </cfRule>
    <cfRule type="cellIs" priority="30" operator="between" aboveAverage="0" equalAverage="0" bottom="0" percent="0" rank="0" text="" dxfId="28">
      <formula>0.41</formula>
      <formula>1</formula>
    </cfRule>
    <cfRule type="cellIs" priority="31" operator="between" aboveAverage="0" equalAverage="0" bottom="0" percent="0" rank="0" text="" dxfId="29">
      <formula>0.26</formula>
      <formula>0.4</formula>
    </cfRule>
  </conditionalFormatting>
  <conditionalFormatting sqref="M53">
    <cfRule type="cellIs" priority="32" operator="between" aboveAverage="0" equalAverage="0" bottom="0" percent="0" rank="0" text="" dxfId="30">
      <formula>82</formula>
      <formula>245</formula>
    </cfRule>
    <cfRule type="cellIs" priority="33" operator="between" aboveAverage="0" equalAverage="0" bottom="0" percent="0" rank="0" text="" dxfId="31">
      <formula>0.41</formula>
      <formula>1</formula>
    </cfRule>
    <cfRule type="cellIs" priority="34" operator="between" aboveAverage="0" equalAverage="0" bottom="0" percent="0" rank="0" text="" dxfId="32">
      <formula>0.26</formula>
      <formula>0.4</formula>
    </cfRule>
  </conditionalFormatting>
  <conditionalFormatting sqref="N53">
    <cfRule type="cellIs" priority="35" operator="between" aboveAverage="0" equalAverage="0" bottom="0" percent="0" rank="0" text="" dxfId="33">
      <formula>82</formula>
      <formula>245</formula>
    </cfRule>
    <cfRule type="cellIs" priority="36" operator="between" aboveAverage="0" equalAverage="0" bottom="0" percent="0" rank="0" text="" dxfId="34">
      <formula>0.41</formula>
      <formula>1</formula>
    </cfRule>
    <cfRule type="cellIs" priority="37" operator="between" aboveAverage="0" equalAverage="0" bottom="0" percent="0" rank="0" text="" dxfId="35">
      <formula>0.26</formula>
      <formula>0.4</formula>
    </cfRule>
  </conditionalFormatting>
  <conditionalFormatting sqref="O53">
    <cfRule type="cellIs" priority="38" operator="between" aboveAverage="0" equalAverage="0" bottom="0" percent="0" rank="0" text="" dxfId="36">
      <formula>82</formula>
      <formula>245</formula>
    </cfRule>
    <cfRule type="cellIs" priority="39" operator="between" aboveAverage="0" equalAverage="0" bottom="0" percent="0" rank="0" text="" dxfId="37">
      <formula>0.41</formula>
      <formula>1</formula>
    </cfRule>
    <cfRule type="cellIs" priority="40" operator="between" aboveAverage="0" equalAverage="0" bottom="0" percent="0" rank="0" text="" dxfId="38">
      <formula>0.26</formula>
      <formula>0.4</formula>
    </cfRule>
  </conditionalFormatting>
  <conditionalFormatting sqref="P53">
    <cfRule type="cellIs" priority="41" operator="between" aboveAverage="0" equalAverage="0" bottom="0" percent="0" rank="0" text="" dxfId="39">
      <formula>82</formula>
      <formula>245</formula>
    </cfRule>
    <cfRule type="cellIs" priority="42" operator="between" aboveAverage="0" equalAverage="0" bottom="0" percent="0" rank="0" text="" dxfId="40">
      <formula>0.41</formula>
      <formula>1</formula>
    </cfRule>
    <cfRule type="cellIs" priority="43" operator="between" aboveAverage="0" equalAverage="0" bottom="0" percent="0" rank="0" text="" dxfId="41">
      <formula>0.26</formula>
      <formula>0.4</formula>
    </cfRule>
  </conditionalFormatting>
  <conditionalFormatting sqref="Q53">
    <cfRule type="cellIs" priority="44" operator="between" aboveAverage="0" equalAverage="0" bottom="0" percent="0" rank="0" text="" dxfId="42">
      <formula>82</formula>
      <formula>245</formula>
    </cfRule>
    <cfRule type="cellIs" priority="45" operator="between" aboveAverage="0" equalAverage="0" bottom="0" percent="0" rank="0" text="" dxfId="43">
      <formula>0.41</formula>
      <formula>1</formula>
    </cfRule>
    <cfRule type="cellIs" priority="46" operator="between" aboveAverage="0" equalAverage="0" bottom="0" percent="0" rank="0" text="" dxfId="44">
      <formula>0.26</formula>
      <formula>0.4</formula>
    </cfRule>
  </conditionalFormatting>
  <conditionalFormatting sqref="R53">
    <cfRule type="cellIs" priority="47" operator="between" aboveAverage="0" equalAverage="0" bottom="0" percent="0" rank="0" text="" dxfId="45">
      <formula>82</formula>
      <formula>245</formula>
    </cfRule>
    <cfRule type="cellIs" priority="48" operator="between" aboveAverage="0" equalAverage="0" bottom="0" percent="0" rank="0" text="" dxfId="46">
      <formula>0.41</formula>
      <formula>1</formula>
    </cfRule>
    <cfRule type="cellIs" priority="49" operator="between" aboveAverage="0" equalAverage="0" bottom="0" percent="0" rank="0" text="" dxfId="47">
      <formula>0.26</formula>
      <formula>0.4</formula>
    </cfRule>
  </conditionalFormatting>
  <conditionalFormatting sqref="F53">
    <cfRule type="cellIs" priority="50" operator="between" aboveAverage="0" equalAverage="0" bottom="0" percent="0" rank="0" text="" dxfId="48">
      <formula>82</formula>
      <formula>245</formula>
    </cfRule>
    <cfRule type="cellIs" priority="51" operator="between" aboveAverage="0" equalAverage="0" bottom="0" percent="0" rank="0" text="" dxfId="49">
      <formula>0.41</formula>
      <formula>1</formula>
    </cfRule>
    <cfRule type="cellIs" priority="52" operator="between" aboveAverage="0" equalAverage="0" bottom="0" percent="0" rank="0" text="" dxfId="50">
      <formula>0.26</formula>
      <formula>0.4</formula>
    </cfRule>
  </conditionalFormatting>
  <conditionalFormatting sqref="T53">
    <cfRule type="cellIs" priority="53" operator="between" aboveAverage="0" equalAverage="0" bottom="0" percent="0" rank="0" text="" dxfId="51">
      <formula>82</formula>
      <formula>245</formula>
    </cfRule>
    <cfRule type="cellIs" priority="54" operator="between" aboveAverage="0" equalAverage="0" bottom="0" percent="0" rank="0" text="" dxfId="52">
      <formula>0.41</formula>
      <formula>1</formula>
    </cfRule>
    <cfRule type="cellIs" priority="55" operator="between" aboveAverage="0" equalAverage="0" bottom="0" percent="0" rank="0" text="" dxfId="53">
      <formula>0.26</formula>
      <formula>0.4</formula>
    </cfRule>
  </conditionalFormatting>
  <conditionalFormatting sqref="U53">
    <cfRule type="cellIs" priority="56" operator="between" aboveAverage="0" equalAverage="0" bottom="0" percent="0" rank="0" text="" dxfId="54">
      <formula>82</formula>
      <formula>245</formula>
    </cfRule>
    <cfRule type="cellIs" priority="57" operator="between" aboveAverage="0" equalAverage="0" bottom="0" percent="0" rank="0" text="" dxfId="55">
      <formula>0.41</formula>
      <formula>1</formula>
    </cfRule>
    <cfRule type="cellIs" priority="58" operator="between" aboveAverage="0" equalAverage="0" bottom="0" percent="0" rank="0" text="" dxfId="56">
      <formula>0.26</formula>
      <formula>0.4</formula>
    </cfRule>
  </conditionalFormatting>
  <conditionalFormatting sqref="W53">
    <cfRule type="cellIs" priority="59" operator="between" aboveAverage="0" equalAverage="0" bottom="0" percent="0" rank="0" text="" dxfId="57">
      <formula>82</formula>
      <formula>245</formula>
    </cfRule>
    <cfRule type="cellIs" priority="60" operator="between" aboveAverage="0" equalAverage="0" bottom="0" percent="0" rank="0" text="" dxfId="58">
      <formula>0.41</formula>
      <formula>1</formula>
    </cfRule>
    <cfRule type="cellIs" priority="61" operator="between" aboveAverage="0" equalAverage="0" bottom="0" percent="0" rank="0" text="" dxfId="59">
      <formula>0.26</formula>
      <formula>0.4</formula>
    </cfRule>
  </conditionalFormatting>
  <conditionalFormatting sqref="X53">
    <cfRule type="cellIs" priority="62" operator="between" aboveAverage="0" equalAverage="0" bottom="0" percent="0" rank="0" text="" dxfId="60">
      <formula>82</formula>
      <formula>245</formula>
    </cfRule>
    <cfRule type="cellIs" priority="63" operator="between" aboveAverage="0" equalAverage="0" bottom="0" percent="0" rank="0" text="" dxfId="61">
      <formula>0.41</formula>
      <formula>1</formula>
    </cfRule>
    <cfRule type="cellIs" priority="64" operator="between" aboveAverage="0" equalAverage="0" bottom="0" percent="0" rank="0" text="" dxfId="62">
      <formula>0.26</formula>
      <formula>0.4</formula>
    </cfRule>
  </conditionalFormatting>
  <conditionalFormatting sqref="Y53">
    <cfRule type="cellIs" priority="65" operator="between" aboveAverage="0" equalAverage="0" bottom="0" percent="0" rank="0" text="" dxfId="63">
      <formula>82</formula>
      <formula>245</formula>
    </cfRule>
    <cfRule type="cellIs" priority="66" operator="between" aboveAverage="0" equalAverage="0" bottom="0" percent="0" rank="0" text="" dxfId="64">
      <formula>0.41</formula>
      <formula>1</formula>
    </cfRule>
    <cfRule type="cellIs" priority="67" operator="between" aboveAverage="0" equalAverage="0" bottom="0" percent="0" rank="0" text="" dxfId="65">
      <formula>0.26</formula>
      <formula>0.4</formula>
    </cfRule>
  </conditionalFormatting>
  <conditionalFormatting sqref="Z53">
    <cfRule type="cellIs" priority="68" operator="between" aboveAverage="0" equalAverage="0" bottom="0" percent="0" rank="0" text="" dxfId="66">
      <formula>82</formula>
      <formula>245</formula>
    </cfRule>
    <cfRule type="cellIs" priority="69" operator="between" aboveAverage="0" equalAverage="0" bottom="0" percent="0" rank="0" text="" dxfId="67">
      <formula>0.41</formula>
      <formula>1</formula>
    </cfRule>
    <cfRule type="cellIs" priority="70" operator="between" aboveAverage="0" equalAverage="0" bottom="0" percent="0" rank="0" text="" dxfId="68">
      <formula>0.26</formula>
      <formula>0.4</formula>
    </cfRule>
  </conditionalFormatting>
  <conditionalFormatting sqref="AA53">
    <cfRule type="cellIs" priority="71" operator="between" aboveAverage="0" equalAverage="0" bottom="0" percent="0" rank="0" text="" dxfId="69">
      <formula>82</formula>
      <formula>245</formula>
    </cfRule>
    <cfRule type="cellIs" priority="72" operator="between" aboveAverage="0" equalAverage="0" bottom="0" percent="0" rank="0" text="" dxfId="70">
      <formula>0.41</formula>
      <formula>1</formula>
    </cfRule>
    <cfRule type="cellIs" priority="73" operator="between" aboveAverage="0" equalAverage="0" bottom="0" percent="0" rank="0" text="" dxfId="71">
      <formula>0.26</formula>
      <formula>0.4</formula>
    </cfRule>
  </conditionalFormatting>
  <conditionalFormatting sqref="AB53">
    <cfRule type="cellIs" priority="74" operator="between" aboveAverage="0" equalAverage="0" bottom="0" percent="0" rank="0" text="" dxfId="72">
      <formula>82</formula>
      <formula>245</formula>
    </cfRule>
    <cfRule type="cellIs" priority="75" operator="between" aboveAverage="0" equalAverage="0" bottom="0" percent="0" rank="0" text="" dxfId="73">
      <formula>0.41</formula>
      <formula>1</formula>
    </cfRule>
    <cfRule type="cellIs" priority="76" operator="between" aboveAverage="0" equalAverage="0" bottom="0" percent="0" rank="0" text="" dxfId="74">
      <formula>0.26</formula>
      <formula>0.4</formula>
    </cfRule>
  </conditionalFormatting>
  <conditionalFormatting sqref="AC53">
    <cfRule type="cellIs" priority="77" operator="between" aboveAverage="0" equalAverage="0" bottom="0" percent="0" rank="0" text="" dxfId="75">
      <formula>82</formula>
      <formula>245</formula>
    </cfRule>
    <cfRule type="cellIs" priority="78" operator="between" aboveAverage="0" equalAverage="0" bottom="0" percent="0" rank="0" text="" dxfId="76">
      <formula>0.41</formula>
      <formula>1</formula>
    </cfRule>
    <cfRule type="cellIs" priority="79" operator="between" aboveAverage="0" equalAverage="0" bottom="0" percent="0" rank="0" text="" dxfId="77">
      <formula>0.26</formula>
      <formula>0.4</formula>
    </cfRule>
  </conditionalFormatting>
  <conditionalFormatting sqref="AD53">
    <cfRule type="cellIs" priority="80" operator="between" aboveAverage="0" equalAverage="0" bottom="0" percent="0" rank="0" text="" dxfId="78">
      <formula>82</formula>
      <formula>245</formula>
    </cfRule>
    <cfRule type="cellIs" priority="81" operator="between" aboveAverage="0" equalAverage="0" bottom="0" percent="0" rank="0" text="" dxfId="79">
      <formula>0.41</formula>
      <formula>1</formula>
    </cfRule>
    <cfRule type="cellIs" priority="82" operator="between" aboveAverage="0" equalAverage="0" bottom="0" percent="0" rank="0" text="" dxfId="80">
      <formula>0.26</formula>
      <formula>0.4</formula>
    </cfRule>
  </conditionalFormatting>
  <conditionalFormatting sqref="AE53">
    <cfRule type="cellIs" priority="83" operator="between" aboveAverage="0" equalAverage="0" bottom="0" percent="0" rank="0" text="" dxfId="81">
      <formula>82</formula>
      <formula>245</formula>
    </cfRule>
    <cfRule type="cellIs" priority="84" operator="between" aboveAverage="0" equalAverage="0" bottom="0" percent="0" rank="0" text="" dxfId="82">
      <formula>0.41</formula>
      <formula>1</formula>
    </cfRule>
    <cfRule type="cellIs" priority="85" operator="between" aboveAverage="0" equalAverage="0" bottom="0" percent="0" rank="0" text="" dxfId="83">
      <formula>0.26</formula>
      <formula>0.4</formula>
    </cfRule>
  </conditionalFormatting>
  <conditionalFormatting sqref="AF53">
    <cfRule type="cellIs" priority="86" operator="between" aboveAverage="0" equalAverage="0" bottom="0" percent="0" rank="0" text="" dxfId="84">
      <formula>82</formula>
      <formula>245</formula>
    </cfRule>
    <cfRule type="cellIs" priority="87" operator="between" aboveAverage="0" equalAverage="0" bottom="0" percent="0" rank="0" text="" dxfId="85">
      <formula>0.41</formula>
      <formula>1</formula>
    </cfRule>
    <cfRule type="cellIs" priority="88" operator="between" aboveAverage="0" equalAverage="0" bottom="0" percent="0" rank="0" text="" dxfId="86">
      <formula>0.26</formula>
      <formula>0.4</formula>
    </cfRule>
  </conditionalFormatting>
  <conditionalFormatting sqref="AG53">
    <cfRule type="cellIs" priority="89" operator="between" aboveAverage="0" equalAverage="0" bottom="0" percent="0" rank="0" text="" dxfId="87">
      <formula>82</formula>
      <formula>245</formula>
    </cfRule>
    <cfRule type="cellIs" priority="90" operator="between" aboveAverage="0" equalAverage="0" bottom="0" percent="0" rank="0" text="" dxfId="88">
      <formula>0.41</formula>
      <formula>1</formula>
    </cfRule>
    <cfRule type="cellIs" priority="91" operator="between" aboveAverage="0" equalAverage="0" bottom="0" percent="0" rank="0" text="" dxfId="89">
      <formula>0.26</formula>
      <formula>0.4</formula>
    </cfRule>
  </conditionalFormatting>
  <conditionalFormatting sqref="C4:AG4">
    <cfRule type="cellIs" priority="92" operator="between" aboveAverage="0" equalAverage="0" bottom="0" percent="0" rank="0" text="" dxfId="90">
      <formula>82</formula>
      <formula>245</formula>
    </cfRule>
    <cfRule type="cellIs" priority="93" operator="between" aboveAverage="0" equalAverage="0" bottom="0" percent="0" rank="0" text="" dxfId="91">
      <formula>0.41</formula>
      <formula>1</formula>
    </cfRule>
    <cfRule type="cellIs" priority="94" operator="between" aboveAverage="0" equalAverage="0" bottom="0" percent="0" rank="0" text="" dxfId="92">
      <formula>0.26</formula>
      <formula>0.4</formula>
    </cfRule>
  </conditionalFormatting>
  <conditionalFormatting sqref="G11">
    <cfRule type="cellIs" priority="95" operator="between" aboveAverage="0" equalAverage="0" bottom="0" percent="0" rank="0" text="" dxfId="93">
      <formula>82</formula>
      <formula>245</formula>
    </cfRule>
    <cfRule type="cellIs" priority="96" operator="between" aboveAverage="0" equalAverage="0" bottom="0" percent="0" rank="0" text="" dxfId="94">
      <formula>0.41</formula>
      <formula>1</formula>
    </cfRule>
    <cfRule type="cellIs" priority="97" operator="between" aboveAverage="0" equalAverage="0" bottom="0" percent="0" rank="0" text="" dxfId="95">
      <formula>0.26</formula>
      <formula>0.4</formula>
    </cfRule>
  </conditionalFormatting>
  <conditionalFormatting sqref="X50">
    <cfRule type="cellIs" priority="98" operator="between" aboveAverage="0" equalAverage="0" bottom="0" percent="0" rank="0" text="" dxfId="96">
      <formula>82</formula>
      <formula>245</formula>
    </cfRule>
    <cfRule type="cellIs" priority="99" operator="between" aboveAverage="0" equalAverage="0" bottom="0" percent="0" rank="0" text="" dxfId="97">
      <formula>0.41</formula>
      <formula>1</formula>
    </cfRule>
    <cfRule type="cellIs" priority="100" operator="between" aboveAverage="0" equalAverage="0" bottom="0" percent="0" rank="0" text="" dxfId="98">
      <formula>0.26</formula>
      <formula>0.4</formula>
    </cfRule>
  </conditionalFormatting>
  <conditionalFormatting sqref="AF23:AG23 C23:AD23">
    <cfRule type="cellIs" priority="101" operator="between" aboveAverage="0" equalAverage="0" bottom="0" percent="0" rank="0" text="" dxfId="99">
      <formula>82</formula>
      <formula>245</formula>
    </cfRule>
    <cfRule type="cellIs" priority="102" operator="between" aboveAverage="0" equalAverage="0" bottom="0" percent="0" rank="0" text="" dxfId="100">
      <formula>0.41</formula>
      <formula>1</formula>
    </cfRule>
    <cfRule type="cellIs" priority="103" operator="between" aboveAverage="0" equalAverage="0" bottom="0" percent="0" rank="0" text="" dxfId="101">
      <formula>0.26</formula>
      <formula>0.4</formula>
    </cfRule>
  </conditionalFormatting>
  <conditionalFormatting sqref="C26:AG26">
    <cfRule type="cellIs" priority="104" operator="between" aboveAverage="0" equalAverage="0" bottom="0" percent="0" rank="0" text="" dxfId="102">
      <formula>82</formula>
      <formula>245</formula>
    </cfRule>
    <cfRule type="cellIs" priority="105" operator="between" aboveAverage="0" equalAverage="0" bottom="0" percent="0" rank="0" text="" dxfId="103">
      <formula>0.41</formula>
      <formula>1</formula>
    </cfRule>
    <cfRule type="cellIs" priority="106" operator="between" aboveAverage="0" equalAverage="0" bottom="0" percent="0" rank="0" text="" dxfId="104">
      <formula>0.26</formula>
      <formula>0.4</formula>
    </cfRule>
  </conditionalFormatting>
  <conditionalFormatting sqref="C10:AD10 AG10">
    <cfRule type="cellIs" priority="107" operator="between" aboveAverage="0" equalAverage="0" bottom="0" percent="0" rank="0" text="" dxfId="105">
      <formula>82</formula>
      <formula>245</formula>
    </cfRule>
    <cfRule type="cellIs" priority="108" operator="between" aboveAverage="0" equalAverage="0" bottom="0" percent="0" rank="0" text="" dxfId="106">
      <formula>0.41</formula>
      <formula>1</formula>
    </cfRule>
    <cfRule type="cellIs" priority="109" operator="between" aboveAverage="0" equalAverage="0" bottom="0" percent="0" rank="0" text="" dxfId="107">
      <formula>0.26</formula>
      <formula>0.4</formula>
    </cfRule>
  </conditionalFormatting>
  <conditionalFormatting sqref="C13:F13 H13:AG13">
    <cfRule type="cellIs" priority="110" operator="between" aboveAverage="0" equalAverage="0" bottom="0" percent="0" rank="0" text="" dxfId="108">
      <formula>82</formula>
      <formula>245</formula>
    </cfRule>
    <cfRule type="cellIs" priority="111" operator="between" aboveAverage="0" equalAverage="0" bottom="0" percent="0" rank="0" text="" dxfId="109">
      <formula>0.41</formula>
      <formula>1</formula>
    </cfRule>
    <cfRule type="cellIs" priority="112" operator="between" aboveAverage="0" equalAverage="0" bottom="0" percent="0" rank="0" text="" dxfId="110">
      <formula>0.26</formula>
      <formula>0.4</formula>
    </cfRule>
  </conditionalFormatting>
  <conditionalFormatting sqref="G13">
    <cfRule type="cellIs" priority="113" operator="between" aboveAverage="0" equalAverage="0" bottom="0" percent="0" rank="0" text="" dxfId="111">
      <formula>82</formula>
      <formula>245</formula>
    </cfRule>
    <cfRule type="cellIs" priority="114" operator="between" aboveAverage="0" equalAverage="0" bottom="0" percent="0" rank="0" text="" dxfId="112">
      <formula>0.41</formula>
      <formula>1</formula>
    </cfRule>
    <cfRule type="cellIs" priority="115" operator="between" aboveAverage="0" equalAverage="0" bottom="0" percent="0" rank="0" text="" dxfId="113">
      <formula>0.26</formula>
      <formula>0.4</formula>
    </cfRule>
  </conditionalFormatting>
  <conditionalFormatting sqref="C16:AG16">
    <cfRule type="cellIs" priority="116" operator="between" aboveAverage="0" equalAverage="0" bottom="0" percent="0" rank="0" text="" dxfId="114">
      <formula>82</formula>
      <formula>245</formula>
    </cfRule>
    <cfRule type="cellIs" priority="117" operator="between" aboveAverage="0" equalAverage="0" bottom="0" percent="0" rank="0" text="" dxfId="115">
      <formula>0.41</formula>
      <formula>1</formula>
    </cfRule>
    <cfRule type="cellIs" priority="118" operator="between" aboveAverage="0" equalAverage="0" bottom="0" percent="0" rank="0" text="" dxfId="116">
      <formula>0.26</formula>
      <formula>0.4</formula>
    </cfRule>
  </conditionalFormatting>
  <conditionalFormatting sqref="C19:AG19">
    <cfRule type="cellIs" priority="119" operator="between" aboveAverage="0" equalAverage="0" bottom="0" percent="0" rank="0" text="" dxfId="117">
      <formula>82</formula>
      <formula>245</formula>
    </cfRule>
    <cfRule type="cellIs" priority="120" operator="between" aboveAverage="0" equalAverage="0" bottom="0" percent="0" rank="0" text="" dxfId="118">
      <formula>0.41</formula>
      <formula>1</formula>
    </cfRule>
    <cfRule type="cellIs" priority="121" operator="between" aboveAverage="0" equalAverage="0" bottom="0" percent="0" rank="0" text="" dxfId="119">
      <formula>0.26</formula>
      <formula>0.4</formula>
    </cfRule>
  </conditionalFormatting>
  <conditionalFormatting sqref="C22:AG22">
    <cfRule type="cellIs" priority="122" operator="between" aboveAverage="0" equalAverage="0" bottom="0" percent="0" rank="0" text="" dxfId="120">
      <formula>82</formula>
      <formula>245</formula>
    </cfRule>
    <cfRule type="cellIs" priority="123" operator="between" aboveAverage="0" equalAverage="0" bottom="0" percent="0" rank="0" text="" dxfId="121">
      <formula>0.41</formula>
      <formula>1</formula>
    </cfRule>
    <cfRule type="cellIs" priority="124" operator="between" aboveAverage="0" equalAverage="0" bottom="0" percent="0" rank="0" text="" dxfId="122">
      <formula>0.26</formula>
      <formula>0.4</formula>
    </cfRule>
  </conditionalFormatting>
  <conditionalFormatting sqref="C25:T25 AF25:AG25 V25:AD25">
    <cfRule type="cellIs" priority="125" operator="between" aboveAverage="0" equalAverage="0" bottom="0" percent="0" rank="0" text="" dxfId="123">
      <formula>82</formula>
      <formula>245</formula>
    </cfRule>
    <cfRule type="cellIs" priority="126" operator="between" aboveAverage="0" equalAverage="0" bottom="0" percent="0" rank="0" text="" dxfId="124">
      <formula>0.41</formula>
      <formula>1</formula>
    </cfRule>
    <cfRule type="cellIs" priority="127" operator="between" aboveAverage="0" equalAverage="0" bottom="0" percent="0" rank="0" text="" dxfId="125">
      <formula>0.26</formula>
      <formula>0.4</formula>
    </cfRule>
  </conditionalFormatting>
  <conditionalFormatting sqref="C28:AG28">
    <cfRule type="cellIs" priority="128" operator="between" aboveAverage="0" equalAverage="0" bottom="0" percent="0" rank="0" text="" dxfId="126">
      <formula>82</formula>
      <formula>245</formula>
    </cfRule>
    <cfRule type="cellIs" priority="129" operator="between" aboveAverage="0" equalAverage="0" bottom="0" percent="0" rank="0" text="" dxfId="127">
      <formula>0.41</formula>
      <formula>1</formula>
    </cfRule>
    <cfRule type="cellIs" priority="130" operator="between" aboveAverage="0" equalAverage="0" bottom="0" percent="0" rank="0" text="" dxfId="128">
      <formula>0.26</formula>
      <formula>0.4</formula>
    </cfRule>
  </conditionalFormatting>
  <conditionalFormatting sqref="AG31 C31:AD31">
    <cfRule type="cellIs" priority="131" operator="between" aboveAverage="0" equalAverage="0" bottom="0" percent="0" rank="0" text="" dxfId="129">
      <formula>82</formula>
      <formula>245</formula>
    </cfRule>
    <cfRule type="cellIs" priority="132" operator="between" aboveAverage="0" equalAverage="0" bottom="0" percent="0" rank="0" text="" dxfId="130">
      <formula>0.41</formula>
      <formula>1</formula>
    </cfRule>
    <cfRule type="cellIs" priority="133" operator="between" aboveAverage="0" equalAverage="0" bottom="0" percent="0" rank="0" text="" dxfId="131">
      <formula>0.26</formula>
      <formula>0.4</formula>
    </cfRule>
  </conditionalFormatting>
  <conditionalFormatting sqref="C34:AG34">
    <cfRule type="cellIs" priority="134" operator="between" aboveAverage="0" equalAverage="0" bottom="0" percent="0" rank="0" text="" dxfId="132">
      <formula>82</formula>
      <formula>245</formula>
    </cfRule>
    <cfRule type="cellIs" priority="135" operator="between" aboveAverage="0" equalAverage="0" bottom="0" percent="0" rank="0" text="" dxfId="133">
      <formula>0.41</formula>
      <formula>1</formula>
    </cfRule>
    <cfRule type="cellIs" priority="136" operator="between" aboveAverage="0" equalAverage="0" bottom="0" percent="0" rank="0" text="" dxfId="134">
      <formula>0.26</formula>
      <formula>0.4</formula>
    </cfRule>
  </conditionalFormatting>
  <conditionalFormatting sqref="C37:AG37">
    <cfRule type="cellIs" priority="137" operator="between" aboveAverage="0" equalAverage="0" bottom="0" percent="0" rank="0" text="" dxfId="135">
      <formula>82</formula>
      <formula>245</formula>
    </cfRule>
    <cfRule type="cellIs" priority="138" operator="between" aboveAverage="0" equalAverage="0" bottom="0" percent="0" rank="0" text="" dxfId="136">
      <formula>0.41</formula>
      <formula>1</formula>
    </cfRule>
    <cfRule type="cellIs" priority="139" operator="between" aboveAverage="0" equalAverage="0" bottom="0" percent="0" rank="0" text="" dxfId="137">
      <formula>0.26</formula>
      <formula>0.4</formula>
    </cfRule>
  </conditionalFormatting>
  <conditionalFormatting sqref="C40:AG40">
    <cfRule type="cellIs" priority="140" operator="between" aboveAverage="0" equalAverage="0" bottom="0" percent="0" rank="0" text="" dxfId="138">
      <formula>82</formula>
      <formula>245</formula>
    </cfRule>
    <cfRule type="cellIs" priority="141" operator="between" aboveAverage="0" equalAverage="0" bottom="0" percent="0" rank="0" text="" dxfId="139">
      <formula>0.41</formula>
      <formula>1</formula>
    </cfRule>
    <cfRule type="cellIs" priority="142" operator="between" aboveAverage="0" equalAverage="0" bottom="0" percent="0" rank="0" text="" dxfId="140">
      <formula>0.26</formula>
      <formula>0.4</formula>
    </cfRule>
  </conditionalFormatting>
  <conditionalFormatting sqref="C43:AD43 AG43">
    <cfRule type="cellIs" priority="143" operator="between" aboveAverage="0" equalAverage="0" bottom="0" percent="0" rank="0" text="" dxfId="141">
      <formula>82</formula>
      <formula>245</formula>
    </cfRule>
    <cfRule type="cellIs" priority="144" operator="between" aboveAverage="0" equalAverage="0" bottom="0" percent="0" rank="0" text="" dxfId="142">
      <formula>0.41</formula>
      <formula>1</formula>
    </cfRule>
    <cfRule type="cellIs" priority="145" operator="between" aboveAverage="0" equalAverage="0" bottom="0" percent="0" rank="0" text="" dxfId="143">
      <formula>0.26</formula>
      <formula>0.4</formula>
    </cfRule>
  </conditionalFormatting>
  <conditionalFormatting sqref="C49:R49 W49:AG49 T49:U49">
    <cfRule type="cellIs" priority="146" operator="between" aboveAverage="0" equalAverage="0" bottom="0" percent="0" rank="0" text="" dxfId="144">
      <formula>82</formula>
      <formula>245</formula>
    </cfRule>
    <cfRule type="cellIs" priority="147" operator="between" aboveAverage="0" equalAverage="0" bottom="0" percent="0" rank="0" text="" dxfId="145">
      <formula>0.41</formula>
      <formula>1</formula>
    </cfRule>
    <cfRule type="cellIs" priority="148" operator="between" aboveAverage="0" equalAverage="0" bottom="0" percent="0" rank="0" text="" dxfId="146">
      <formula>0.26</formula>
      <formula>0.4</formula>
    </cfRule>
  </conditionalFormatting>
  <conditionalFormatting sqref="C52:U52 AG52 W52 Y52:AD52">
    <cfRule type="cellIs" priority="149" operator="between" aboveAverage="0" equalAverage="0" bottom="0" percent="0" rank="0" text="" dxfId="147">
      <formula>82</formula>
      <formula>245</formula>
    </cfRule>
    <cfRule type="cellIs" priority="150" operator="between" aboveAverage="0" equalAverage="0" bottom="0" percent="0" rank="0" text="" dxfId="148">
      <formula>0.41</formula>
      <formula>1</formula>
    </cfRule>
    <cfRule type="cellIs" priority="151" operator="between" aboveAverage="0" equalAverage="0" bottom="0" percent="0" rank="0" text="" dxfId="149">
      <formula>0.26</formula>
      <formula>0.4</formula>
    </cfRule>
  </conditionalFormatting>
  <conditionalFormatting sqref="X52">
    <cfRule type="cellIs" priority="152" operator="between" aboveAverage="0" equalAverage="0" bottom="0" percent="0" rank="0" text="" dxfId="150">
      <formula>82</formula>
      <formula>245</formula>
    </cfRule>
    <cfRule type="cellIs" priority="153" operator="between" aboveAverage="0" equalAverage="0" bottom="0" percent="0" rank="0" text="" dxfId="151">
      <formula>0.41</formula>
      <formula>1</formula>
    </cfRule>
    <cfRule type="cellIs" priority="154" operator="between" aboveAverage="0" equalAverage="0" bottom="0" percent="0" rank="0" text="" dxfId="152">
      <formula>0.26</formula>
      <formula>0.4</formula>
    </cfRule>
  </conditionalFormatting>
  <conditionalFormatting sqref="C55">
    <cfRule type="cellIs" priority="155" operator="between" aboveAverage="0" equalAverage="0" bottom="0" percent="0" rank="0" text="" dxfId="153">
      <formula>82</formula>
      <formula>245</formula>
    </cfRule>
    <cfRule type="cellIs" priority="156" operator="between" aboveAverage="0" equalAverage="0" bottom="0" percent="0" rank="0" text="" dxfId="154">
      <formula>0.41</formula>
      <formula>1</formula>
    </cfRule>
    <cfRule type="cellIs" priority="157" operator="between" aboveAverage="0" equalAverage="0" bottom="0" percent="0" rank="0" text="" dxfId="155">
      <formula>0.26</formula>
      <formula>0.4</formula>
    </cfRule>
  </conditionalFormatting>
  <conditionalFormatting sqref="D55">
    <cfRule type="cellIs" priority="158" operator="between" aboveAverage="0" equalAverage="0" bottom="0" percent="0" rank="0" text="" dxfId="156">
      <formula>82</formula>
      <formula>245</formula>
    </cfRule>
    <cfRule type="cellIs" priority="159" operator="between" aboveAverage="0" equalAverage="0" bottom="0" percent="0" rank="0" text="" dxfId="157">
      <formula>0.41</formula>
      <formula>1</formula>
    </cfRule>
    <cfRule type="cellIs" priority="160" operator="between" aboveAverage="0" equalAverage="0" bottom="0" percent="0" rank="0" text="" dxfId="158">
      <formula>0.26</formula>
      <formula>0.4</formula>
    </cfRule>
  </conditionalFormatting>
  <conditionalFormatting sqref="E55">
    <cfRule type="cellIs" priority="161" operator="between" aboveAverage="0" equalAverage="0" bottom="0" percent="0" rank="0" text="" dxfId="159">
      <formula>82</formula>
      <formula>245</formula>
    </cfRule>
    <cfRule type="cellIs" priority="162" operator="between" aboveAverage="0" equalAverage="0" bottom="0" percent="0" rank="0" text="" dxfId="160">
      <formula>0.41</formula>
      <formula>1</formula>
    </cfRule>
    <cfRule type="cellIs" priority="163" operator="between" aboveAverage="0" equalAverage="0" bottom="0" percent="0" rank="0" text="" dxfId="161">
      <formula>0.26</formula>
      <formula>0.4</formula>
    </cfRule>
  </conditionalFormatting>
  <conditionalFormatting sqref="G55">
    <cfRule type="cellIs" priority="164" operator="between" aboveAverage="0" equalAverage="0" bottom="0" percent="0" rank="0" text="" dxfId="162">
      <formula>82</formula>
      <formula>245</formula>
    </cfRule>
    <cfRule type="cellIs" priority="165" operator="between" aboveAverage="0" equalAverage="0" bottom="0" percent="0" rank="0" text="" dxfId="163">
      <formula>0.41</formula>
      <formula>1</formula>
    </cfRule>
    <cfRule type="cellIs" priority="166" operator="between" aboveAverage="0" equalAverage="0" bottom="0" percent="0" rank="0" text="" dxfId="164">
      <formula>0.26</formula>
      <formula>0.4</formula>
    </cfRule>
  </conditionalFormatting>
  <conditionalFormatting sqref="H55">
    <cfRule type="cellIs" priority="167" operator="between" aboveAverage="0" equalAverage="0" bottom="0" percent="0" rank="0" text="" dxfId="165">
      <formula>82</formula>
      <formula>245</formula>
    </cfRule>
    <cfRule type="cellIs" priority="168" operator="between" aboveAverage="0" equalAverage="0" bottom="0" percent="0" rank="0" text="" dxfId="166">
      <formula>0.41</formula>
      <formula>1</formula>
    </cfRule>
    <cfRule type="cellIs" priority="169" operator="between" aboveAverage="0" equalAverage="0" bottom="0" percent="0" rank="0" text="" dxfId="167">
      <formula>0.26</formula>
      <formula>0.4</formula>
    </cfRule>
  </conditionalFormatting>
  <conditionalFormatting sqref="I55">
    <cfRule type="cellIs" priority="170" operator="between" aboveAverage="0" equalAverage="0" bottom="0" percent="0" rank="0" text="" dxfId="168">
      <formula>82</formula>
      <formula>245</formula>
    </cfRule>
    <cfRule type="cellIs" priority="171" operator="between" aboveAverage="0" equalAverage="0" bottom="0" percent="0" rank="0" text="" dxfId="169">
      <formula>0.41</formula>
      <formula>1</formula>
    </cfRule>
    <cfRule type="cellIs" priority="172" operator="between" aboveAverage="0" equalAverage="0" bottom="0" percent="0" rank="0" text="" dxfId="170">
      <formula>0.26</formula>
      <formula>0.4</formula>
    </cfRule>
  </conditionalFormatting>
  <conditionalFormatting sqref="J55">
    <cfRule type="cellIs" priority="173" operator="between" aboveAverage="0" equalAverage="0" bottom="0" percent="0" rank="0" text="" dxfId="171">
      <formula>82</formula>
      <formula>245</formula>
    </cfRule>
    <cfRule type="cellIs" priority="174" operator="between" aboveAverage="0" equalAverage="0" bottom="0" percent="0" rank="0" text="" dxfId="172">
      <formula>0.41</formula>
      <formula>1</formula>
    </cfRule>
    <cfRule type="cellIs" priority="175" operator="between" aboveAverage="0" equalAverage="0" bottom="0" percent="0" rank="0" text="" dxfId="173">
      <formula>0.26</formula>
      <formula>0.4</formula>
    </cfRule>
  </conditionalFormatting>
  <conditionalFormatting sqref="K55">
    <cfRule type="cellIs" priority="176" operator="between" aboveAverage="0" equalAverage="0" bottom="0" percent="0" rank="0" text="" dxfId="174">
      <formula>82</formula>
      <formula>245</formula>
    </cfRule>
    <cfRule type="cellIs" priority="177" operator="between" aboveAverage="0" equalAverage="0" bottom="0" percent="0" rank="0" text="" dxfId="175">
      <formula>0.41</formula>
      <formula>1</formula>
    </cfRule>
    <cfRule type="cellIs" priority="178" operator="between" aboveAverage="0" equalAverage="0" bottom="0" percent="0" rank="0" text="" dxfId="176">
      <formula>0.26</formula>
      <formula>0.4</formula>
    </cfRule>
  </conditionalFormatting>
  <conditionalFormatting sqref="L55">
    <cfRule type="cellIs" priority="179" operator="between" aboveAverage="0" equalAverage="0" bottom="0" percent="0" rank="0" text="" dxfId="177">
      <formula>82</formula>
      <formula>245</formula>
    </cfRule>
    <cfRule type="cellIs" priority="180" operator="between" aboveAverage="0" equalAverage="0" bottom="0" percent="0" rank="0" text="" dxfId="178">
      <formula>0.41</formula>
      <formula>1</formula>
    </cfRule>
    <cfRule type="cellIs" priority="181" operator="between" aboveAverage="0" equalAverage="0" bottom="0" percent="0" rank="0" text="" dxfId="179">
      <formula>0.26</formula>
      <formula>0.4</formula>
    </cfRule>
  </conditionalFormatting>
  <conditionalFormatting sqref="M55">
    <cfRule type="cellIs" priority="182" operator="between" aboveAverage="0" equalAverage="0" bottom="0" percent="0" rank="0" text="" dxfId="180">
      <formula>82</formula>
      <formula>245</formula>
    </cfRule>
    <cfRule type="cellIs" priority="183" operator="between" aboveAverage="0" equalAverage="0" bottom="0" percent="0" rank="0" text="" dxfId="181">
      <formula>0.41</formula>
      <formula>1</formula>
    </cfRule>
    <cfRule type="cellIs" priority="184" operator="between" aboveAverage="0" equalAverage="0" bottom="0" percent="0" rank="0" text="" dxfId="182">
      <formula>0.26</formula>
      <formula>0.4</formula>
    </cfRule>
  </conditionalFormatting>
  <conditionalFormatting sqref="N55">
    <cfRule type="cellIs" priority="185" operator="between" aboveAverage="0" equalAverage="0" bottom="0" percent="0" rank="0" text="" dxfId="183">
      <formula>82</formula>
      <formula>245</formula>
    </cfRule>
    <cfRule type="cellIs" priority="186" operator="between" aboveAverage="0" equalAverage="0" bottom="0" percent="0" rank="0" text="" dxfId="184">
      <formula>0.41</formula>
      <formula>1</formula>
    </cfRule>
    <cfRule type="cellIs" priority="187" operator="between" aboveAverage="0" equalAverage="0" bottom="0" percent="0" rank="0" text="" dxfId="185">
      <formula>0.26</formula>
      <formula>0.4</formula>
    </cfRule>
  </conditionalFormatting>
  <conditionalFormatting sqref="O55">
    <cfRule type="cellIs" priority="188" operator="between" aboveAverage="0" equalAverage="0" bottom="0" percent="0" rank="0" text="" dxfId="186">
      <formula>82</formula>
      <formula>245</formula>
    </cfRule>
    <cfRule type="cellIs" priority="189" operator="between" aboveAverage="0" equalAverage="0" bottom="0" percent="0" rank="0" text="" dxfId="187">
      <formula>0.41</formula>
      <formula>1</formula>
    </cfRule>
    <cfRule type="cellIs" priority="190" operator="between" aboveAverage="0" equalAverage="0" bottom="0" percent="0" rank="0" text="" dxfId="188">
      <formula>0.26</formula>
      <formula>0.4</formula>
    </cfRule>
  </conditionalFormatting>
  <conditionalFormatting sqref="P55">
    <cfRule type="cellIs" priority="191" operator="between" aboveAverage="0" equalAverage="0" bottom="0" percent="0" rank="0" text="" dxfId="189">
      <formula>82</formula>
      <formula>245</formula>
    </cfRule>
    <cfRule type="cellIs" priority="192" operator="between" aboveAverage="0" equalAverage="0" bottom="0" percent="0" rank="0" text="" dxfId="190">
      <formula>0.41</formula>
      <formula>1</formula>
    </cfRule>
    <cfRule type="cellIs" priority="193" operator="between" aboveAverage="0" equalAverage="0" bottom="0" percent="0" rank="0" text="" dxfId="191">
      <formula>0.26</formula>
      <formula>0.4</formula>
    </cfRule>
  </conditionalFormatting>
  <conditionalFormatting sqref="Q55">
    <cfRule type="cellIs" priority="194" operator="between" aboveAverage="0" equalAverage="0" bottom="0" percent="0" rank="0" text="" dxfId="192">
      <formula>82</formula>
      <formula>245</formula>
    </cfRule>
    <cfRule type="cellIs" priority="195" operator="between" aboveAverage="0" equalAverage="0" bottom="0" percent="0" rank="0" text="" dxfId="193">
      <formula>0.41</formula>
      <formula>1</formula>
    </cfRule>
    <cfRule type="cellIs" priority="196" operator="between" aboveAverage="0" equalAverage="0" bottom="0" percent="0" rank="0" text="" dxfId="194">
      <formula>0.26</formula>
      <formula>0.4</formula>
    </cfRule>
  </conditionalFormatting>
  <conditionalFormatting sqref="R55">
    <cfRule type="cellIs" priority="197" operator="between" aboveAverage="0" equalAverage="0" bottom="0" percent="0" rank="0" text="" dxfId="195">
      <formula>82</formula>
      <formula>245</formula>
    </cfRule>
    <cfRule type="cellIs" priority="198" operator="between" aboveAverage="0" equalAverage="0" bottom="0" percent="0" rank="0" text="" dxfId="196">
      <formula>0.41</formula>
      <formula>1</formula>
    </cfRule>
    <cfRule type="cellIs" priority="199" operator="between" aboveAverage="0" equalAverage="0" bottom="0" percent="0" rank="0" text="" dxfId="197">
      <formula>0.26</formula>
      <formula>0.4</formula>
    </cfRule>
  </conditionalFormatting>
  <conditionalFormatting sqref="F55">
    <cfRule type="cellIs" priority="200" operator="between" aboveAverage="0" equalAverage="0" bottom="0" percent="0" rank="0" text="" dxfId="198">
      <formula>82</formula>
      <formula>245</formula>
    </cfRule>
    <cfRule type="cellIs" priority="201" operator="between" aboveAverage="0" equalAverage="0" bottom="0" percent="0" rank="0" text="" dxfId="199">
      <formula>0.41</formula>
      <formula>1</formula>
    </cfRule>
    <cfRule type="cellIs" priority="202" operator="between" aboveAverage="0" equalAverage="0" bottom="0" percent="0" rank="0" text="" dxfId="200">
      <formula>0.26</formula>
      <formula>0.4</formula>
    </cfRule>
  </conditionalFormatting>
  <conditionalFormatting sqref="T55">
    <cfRule type="cellIs" priority="203" operator="between" aboveAverage="0" equalAverage="0" bottom="0" percent="0" rank="0" text="" dxfId="201">
      <formula>82</formula>
      <formula>245</formula>
    </cfRule>
    <cfRule type="cellIs" priority="204" operator="between" aboveAverage="0" equalAverage="0" bottom="0" percent="0" rank="0" text="" dxfId="202">
      <formula>0.41</formula>
      <formula>1</formula>
    </cfRule>
    <cfRule type="cellIs" priority="205" operator="between" aboveAverage="0" equalAverage="0" bottom="0" percent="0" rank="0" text="" dxfId="203">
      <formula>0.26</formula>
      <formula>0.4</formula>
    </cfRule>
  </conditionalFormatting>
  <conditionalFormatting sqref="U55">
    <cfRule type="cellIs" priority="206" operator="between" aboveAverage="0" equalAverage="0" bottom="0" percent="0" rank="0" text="" dxfId="204">
      <formula>82</formula>
      <formula>245</formula>
    </cfRule>
    <cfRule type="cellIs" priority="207" operator="between" aboveAverage="0" equalAverage="0" bottom="0" percent="0" rank="0" text="" dxfId="205">
      <formula>0.41</formula>
      <formula>1</formula>
    </cfRule>
    <cfRule type="cellIs" priority="208" operator="between" aboveAverage="0" equalAverage="0" bottom="0" percent="0" rank="0" text="" dxfId="206">
      <formula>0.26</formula>
      <formula>0.4</formula>
    </cfRule>
  </conditionalFormatting>
  <conditionalFormatting sqref="W55">
    <cfRule type="cellIs" priority="209" operator="between" aboveAverage="0" equalAverage="0" bottom="0" percent="0" rank="0" text="" dxfId="207">
      <formula>82</formula>
      <formula>245</formula>
    </cfRule>
    <cfRule type="cellIs" priority="210" operator="between" aboveAverage="0" equalAverage="0" bottom="0" percent="0" rank="0" text="" dxfId="208">
      <formula>0.41</formula>
      <formula>1</formula>
    </cfRule>
    <cfRule type="cellIs" priority="211" operator="between" aboveAverage="0" equalAverage="0" bottom="0" percent="0" rank="0" text="" dxfId="209">
      <formula>0.26</formula>
      <formula>0.4</formula>
    </cfRule>
  </conditionalFormatting>
  <conditionalFormatting sqref="X55">
    <cfRule type="cellIs" priority="212" operator="between" aboveAverage="0" equalAverage="0" bottom="0" percent="0" rank="0" text="" dxfId="210">
      <formula>82</formula>
      <formula>245</formula>
    </cfRule>
    <cfRule type="cellIs" priority="213" operator="between" aboveAverage="0" equalAverage="0" bottom="0" percent="0" rank="0" text="" dxfId="211">
      <formula>0.41</formula>
      <formula>1</formula>
    </cfRule>
    <cfRule type="cellIs" priority="214" operator="between" aboveAverage="0" equalAverage="0" bottom="0" percent="0" rank="0" text="" dxfId="212">
      <formula>0.26</formula>
      <formula>0.4</formula>
    </cfRule>
  </conditionalFormatting>
  <conditionalFormatting sqref="Y55">
    <cfRule type="cellIs" priority="215" operator="between" aboveAverage="0" equalAverage="0" bottom="0" percent="0" rank="0" text="" dxfId="213">
      <formula>82</formula>
      <formula>245</formula>
    </cfRule>
    <cfRule type="cellIs" priority="216" operator="between" aboveAverage="0" equalAverage="0" bottom="0" percent="0" rank="0" text="" dxfId="214">
      <formula>0.41</formula>
      <formula>1</formula>
    </cfRule>
    <cfRule type="cellIs" priority="217" operator="between" aboveAverage="0" equalAverage="0" bottom="0" percent="0" rank="0" text="" dxfId="215">
      <formula>0.26</formula>
      <formula>0.4</formula>
    </cfRule>
  </conditionalFormatting>
  <conditionalFormatting sqref="Z55">
    <cfRule type="cellIs" priority="218" operator="between" aboveAverage="0" equalAverage="0" bottom="0" percent="0" rank="0" text="" dxfId="216">
      <formula>82</formula>
      <formula>245</formula>
    </cfRule>
    <cfRule type="cellIs" priority="219" operator="between" aboveAverage="0" equalAverage="0" bottom="0" percent="0" rank="0" text="" dxfId="217">
      <formula>0.41</formula>
      <formula>1</formula>
    </cfRule>
    <cfRule type="cellIs" priority="220" operator="between" aboveAverage="0" equalAverage="0" bottom="0" percent="0" rank="0" text="" dxfId="218">
      <formula>0.26</formula>
      <formula>0.4</formula>
    </cfRule>
  </conditionalFormatting>
  <conditionalFormatting sqref="AA55">
    <cfRule type="cellIs" priority="221" operator="between" aboveAverage="0" equalAverage="0" bottom="0" percent="0" rank="0" text="" dxfId="219">
      <formula>82</formula>
      <formula>245</formula>
    </cfRule>
    <cfRule type="cellIs" priority="222" operator="between" aboveAverage="0" equalAverage="0" bottom="0" percent="0" rank="0" text="" dxfId="220">
      <formula>0.41</formula>
      <formula>1</formula>
    </cfRule>
    <cfRule type="cellIs" priority="223" operator="between" aboveAverage="0" equalAverage="0" bottom="0" percent="0" rank="0" text="" dxfId="221">
      <formula>0.26</formula>
      <formula>0.4</formula>
    </cfRule>
  </conditionalFormatting>
  <conditionalFormatting sqref="AB55">
    <cfRule type="cellIs" priority="224" operator="between" aboveAverage="0" equalAverage="0" bottom="0" percent="0" rank="0" text="" dxfId="222">
      <formula>82</formula>
      <formula>245</formula>
    </cfRule>
    <cfRule type="cellIs" priority="225" operator="between" aboveAverage="0" equalAverage="0" bottom="0" percent="0" rank="0" text="" dxfId="223">
      <formula>0.41</formula>
      <formula>1</formula>
    </cfRule>
    <cfRule type="cellIs" priority="226" operator="between" aboveAverage="0" equalAverage="0" bottom="0" percent="0" rank="0" text="" dxfId="224">
      <formula>0.26</formula>
      <formula>0.4</formula>
    </cfRule>
  </conditionalFormatting>
  <conditionalFormatting sqref="AC55">
    <cfRule type="cellIs" priority="227" operator="between" aboveAverage="0" equalAverage="0" bottom="0" percent="0" rank="0" text="" dxfId="225">
      <formula>82</formula>
      <formula>245</formula>
    </cfRule>
    <cfRule type="cellIs" priority="228" operator="between" aboveAverage="0" equalAverage="0" bottom="0" percent="0" rank="0" text="" dxfId="226">
      <formula>0.41</formula>
      <formula>1</formula>
    </cfRule>
    <cfRule type="cellIs" priority="229" operator="between" aboveAverage="0" equalAverage="0" bottom="0" percent="0" rank="0" text="" dxfId="227">
      <formula>0.26</formula>
      <formula>0.4</formula>
    </cfRule>
  </conditionalFormatting>
  <conditionalFormatting sqref="AD55">
    <cfRule type="cellIs" priority="230" operator="between" aboveAverage="0" equalAverage="0" bottom="0" percent="0" rank="0" text="" dxfId="228">
      <formula>82</formula>
      <formula>245</formula>
    </cfRule>
    <cfRule type="cellIs" priority="231" operator="between" aboveAverage="0" equalAverage="0" bottom="0" percent="0" rank="0" text="" dxfId="229">
      <formula>0.41</formula>
      <formula>1</formula>
    </cfRule>
    <cfRule type="cellIs" priority="232" operator="between" aboveAverage="0" equalAverage="0" bottom="0" percent="0" rank="0" text="" dxfId="230">
      <formula>0.26</formula>
      <formula>0.4</formula>
    </cfRule>
  </conditionalFormatting>
  <conditionalFormatting sqref="AE55">
    <cfRule type="cellIs" priority="233" operator="between" aboveAverage="0" equalAverage="0" bottom="0" percent="0" rank="0" text="" dxfId="231">
      <formula>82</formula>
      <formula>245</formula>
    </cfRule>
    <cfRule type="cellIs" priority="234" operator="between" aboveAverage="0" equalAverage="0" bottom="0" percent="0" rank="0" text="" dxfId="232">
      <formula>0.41</formula>
      <formula>1</formula>
    </cfRule>
    <cfRule type="cellIs" priority="235" operator="between" aboveAverage="0" equalAverage="0" bottom="0" percent="0" rank="0" text="" dxfId="233">
      <formula>0.26</formula>
      <formula>0.4</formula>
    </cfRule>
  </conditionalFormatting>
  <conditionalFormatting sqref="AF55">
    <cfRule type="cellIs" priority="236" operator="between" aboveAverage="0" equalAverage="0" bottom="0" percent="0" rank="0" text="" dxfId="234">
      <formula>82</formula>
      <formula>245</formula>
    </cfRule>
    <cfRule type="cellIs" priority="237" operator="between" aboveAverage="0" equalAverage="0" bottom="0" percent="0" rank="0" text="" dxfId="235">
      <formula>0.41</formula>
      <formula>1</formula>
    </cfRule>
    <cfRule type="cellIs" priority="238" operator="between" aboveAverage="0" equalAverage="0" bottom="0" percent="0" rank="0" text="" dxfId="236">
      <formula>0.26</formula>
      <formula>0.4</formula>
    </cfRule>
  </conditionalFormatting>
  <conditionalFormatting sqref="AG55">
    <cfRule type="cellIs" priority="239" operator="between" aboveAverage="0" equalAverage="0" bottom="0" percent="0" rank="0" text="" dxfId="237">
      <formula>82</formula>
      <formula>245</formula>
    </cfRule>
    <cfRule type="cellIs" priority="240" operator="between" aboveAverage="0" equalAverage="0" bottom="0" percent="0" rank="0" text="" dxfId="238">
      <formula>0.41</formula>
      <formula>1</formula>
    </cfRule>
    <cfRule type="cellIs" priority="241" operator="between" aboveAverage="0" equalAverage="0" bottom="0" percent="0" rank="0" text="" dxfId="239">
      <formula>0.26</formula>
      <formula>0.4</formula>
    </cfRule>
  </conditionalFormatting>
  <conditionalFormatting sqref="C7:AG7">
    <cfRule type="cellIs" priority="242" operator="between" aboveAverage="0" equalAverage="0" bottom="0" percent="0" rank="0" text="" dxfId="240">
      <formula>82</formula>
      <formula>245</formula>
    </cfRule>
    <cfRule type="cellIs" priority="243" operator="between" aboveAverage="0" equalAverage="0" bottom="0" percent="0" rank="0" text="" dxfId="241">
      <formula>0.41</formula>
      <formula>1</formula>
    </cfRule>
    <cfRule type="cellIs" priority="244" operator="between" aboveAverage="0" equalAverage="0" bottom="0" percent="0" rank="0" text="" dxfId="242">
      <formula>0.26</formula>
      <formula>0.4</formula>
    </cfRule>
  </conditionalFormatting>
  <conditionalFormatting sqref="C6:AG6">
    <cfRule type="cellIs" priority="245" operator="between" aboveAverage="0" equalAverage="0" bottom="0" percent="0" rank="0" text="" dxfId="243">
      <formula>82</formula>
      <formula>245</formula>
    </cfRule>
    <cfRule type="cellIs" priority="246" operator="between" aboveAverage="0" equalAverage="0" bottom="0" percent="0" rank="0" text="" dxfId="244">
      <formula>0.41</formula>
      <formula>1</formula>
    </cfRule>
    <cfRule type="cellIs" priority="247" operator="between" aboveAverage="0" equalAverage="0" bottom="0" percent="0" rank="0" text="" dxfId="245">
      <formula>0.26</formula>
      <formula>0.4</formula>
    </cfRule>
  </conditionalFormatting>
  <conditionalFormatting sqref="AE23">
    <cfRule type="cellIs" priority="248" operator="between" aboveAverage="0" equalAverage="0" bottom="0" percent="0" rank="0" text="" dxfId="246">
      <formula>82</formula>
      <formula>245</formula>
    </cfRule>
    <cfRule type="cellIs" priority="249" operator="between" aboveAverage="0" equalAverage="0" bottom="0" percent="0" rank="0" text="" dxfId="247">
      <formula>0.41</formula>
      <formula>1</formula>
    </cfRule>
    <cfRule type="cellIs" priority="250" operator="between" aboveAverage="0" equalAverage="0" bottom="0" percent="0" rank="0" text="" dxfId="248">
      <formula>0.26</formula>
      <formula>0.4</formula>
    </cfRule>
  </conditionalFormatting>
  <conditionalFormatting sqref="AE50:AF50">
    <cfRule type="cellIs" priority="251" operator="between" aboveAverage="0" equalAverage="0" bottom="0" percent="0" rank="0" text="" dxfId="249">
      <formula>82</formula>
      <formula>245</formula>
    </cfRule>
    <cfRule type="cellIs" priority="252" operator="between" aboveAverage="0" equalAverage="0" bottom="0" percent="0" rank="0" text="" dxfId="250">
      <formula>0.41</formula>
      <formula>1</formula>
    </cfRule>
    <cfRule type="cellIs" priority="253" operator="between" aboveAverage="0" equalAverage="0" bottom="0" percent="0" rank="0" text="" dxfId="251">
      <formula>0.26</formula>
      <formula>0.4</formula>
    </cfRule>
  </conditionalFormatting>
  <conditionalFormatting sqref="C8:AG8">
    <cfRule type="cellIs" priority="254" operator="between" aboveAverage="0" equalAverage="0" bottom="0" percent="0" rank="0" text="" dxfId="252">
      <formula>82</formula>
      <formula>245</formula>
    </cfRule>
    <cfRule type="cellIs" priority="255" operator="between" aboveAverage="0" equalAverage="0" bottom="0" percent="0" rank="0" text="" dxfId="253">
      <formula>0.41</formula>
      <formula>1</formula>
    </cfRule>
    <cfRule type="cellIs" priority="256" operator="between" aboveAverage="0" equalAverage="0" bottom="0" percent="0" rank="0" text="" dxfId="254">
      <formula>0.26</formula>
      <formula>0.4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5:27:19Z</dcterms:created>
  <dc:creator>COUDERC,François</dc:creator>
  <dc:description/>
  <dc:language>en-US</dc:language>
  <cp:lastModifiedBy>VALENTIN Jérémie</cp:lastModifiedBy>
  <cp:lastPrinted>2014-03-04T09:11:38Z</cp:lastPrinted>
  <dcterms:modified xsi:type="dcterms:W3CDTF">2017-09-12T09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31EA1EDC10CE0479603928E2FA8C81C00553DB7E118E2434DB607A7F63EC9DE54</vt:lpwstr>
  </property>
  <property fmtid="{D5CDD505-2E9C-101B-9397-08002B2CF9AE}" pid="3" name="N° du plan d'améliorations">
    <vt:lpwstr>2017</vt:lpwstr>
  </property>
  <property fmtid="{D5CDD505-2E9C-101B-9397-08002B2CF9AE}" pid="4" name="Service">
    <vt:lpwstr/>
  </property>
  <property fmtid="{D5CDD505-2E9C-101B-9397-08002B2CF9AE}" pid="5" name="Thème">
    <vt:lpwstr>2- Résultats Enquête de Satisfaction</vt:lpwstr>
  </property>
</Properties>
</file>