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9">
  <si>
    <t xml:space="preserve">RESULTAT ENQUÊTE 2019</t>
  </si>
  <si>
    <t xml:space="preserve">LOCAUX</t>
  </si>
  <si>
    <t xml:space="preserve">ACCUEIL PHYSIQUE</t>
  </si>
  <si>
    <t xml:space="preserve">PRESTATION</t>
  </si>
  <si>
    <t xml:space="preserve">INTERNET</t>
  </si>
  <si>
    <t xml:space="preserve">ACCUEIL TELEPHONIQUE</t>
  </si>
  <si>
    <t xml:space="preserve">GLOBAL</t>
  </si>
  <si>
    <t xml:space="preserve">Q2. La signalétique permet de s'orienter facielemnt</t>
  </si>
  <si>
    <t xml:space="preserve">Q5b. L'éclairage est suffisant</t>
  </si>
  <si>
    <t xml:space="preserve">Q20b. Si concerné, les horaires de rendez-vous sont adaptés</t>
  </si>
  <si>
    <t xml:space="preserve">Q21b. Si consulté une notice, l'information a été facile à trouver</t>
  </si>
  <si>
    <t xml:space="preserve">Q21c. Si handicapé, j'ai pu effectuer mes démarches</t>
  </si>
  <si>
    <t xml:space="preserve">Q22b. Si handicapé, j'ai pu effectuer mes démarches sur Internet</t>
  </si>
  <si>
    <t xml:space="preserve">Q22c. Les horaires d'ouverture du standard sont adaptés</t>
  </si>
  <si>
    <t xml:space="preserve">Q25b. Mon interlocuteur a identifié la collectivité</t>
  </si>
  <si>
    <t xml:space="preserve">Q29b. Si concerné, le personnel a délivré des conseils</t>
  </si>
  <si>
    <t xml:space="preserve">Total 2019</t>
  </si>
  <si>
    <t xml:space="preserve">Effectif des répondants</t>
  </si>
  <si>
    <t xml:space="preserve">Total 2018</t>
  </si>
  <si>
    <t xml:space="preserve">Total 2017</t>
  </si>
  <si>
    <t xml:space="preserve">Total 2016</t>
  </si>
  <si>
    <t xml:space="preserve">Total 2015</t>
  </si>
  <si>
    <t xml:space="preserve">Service-Urbanisme</t>
  </si>
  <si>
    <t xml:space="preserve">SR</t>
  </si>
  <si>
    <t xml:space="preserve">Service-Education</t>
  </si>
  <si>
    <t xml:space="preserve">Service-Enfance</t>
  </si>
  <si>
    <t xml:space="preserve">Service-Etat Civil</t>
  </si>
  <si>
    <t xml:space="preserve">Service-Population</t>
  </si>
  <si>
    <t xml:space="preserve">Accueil Central/HDV</t>
  </si>
  <si>
    <t xml:space="preserve">Service-Presto</t>
  </si>
  <si>
    <t xml:space="preserve">Service-Vie quotidienne, Tastavin</t>
  </si>
  <si>
    <t xml:space="preserve">Service-Vie quotidienne, Mosson</t>
  </si>
  <si>
    <t xml:space="preserve">Service-Vie quotidienne, HDV</t>
  </si>
  <si>
    <t xml:space="preserve">Service-Vie quotidienne, Aubes</t>
  </si>
  <si>
    <t xml:space="preserve">Service-Vie quotidienne, Villon</t>
  </si>
  <si>
    <t xml:space="preserve">Service-Administration des cimetieres</t>
  </si>
  <si>
    <t xml:space="preserve">Service-PM/Fourrière</t>
  </si>
  <si>
    <t xml:space="preserve">Service-PM/Aire</t>
  </si>
  <si>
    <t xml:space="preserve">Service-PM/HDV</t>
  </si>
  <si>
    <t xml:space="preserve">Poste de police mobile</t>
  </si>
  <si>
    <t xml:space="preserve">Légende :</t>
  </si>
  <si>
    <t xml:space="preserve">0-10%  de (Insatisfaits + Très insatisfaits) / Total ayant donné un avis</t>
  </si>
  <si>
    <t xml:space="preserve">11%-25% de (Insatisfaits + Très insatisfaits) / Total ayant donné un avis</t>
  </si>
  <si>
    <t xml:space="preserve">26%-40% de (Insatisfaits + Très insatisfaits) / Total ayant donné un avis</t>
  </si>
  <si>
    <t xml:space="preserve">&gt;40% de (Insatisfaits + Très insatisfaits) / Total ayant donné un avis</t>
  </si>
  <si>
    <t xml:space="preserve">non exploité par manque ou absence de données</t>
  </si>
  <si>
    <t xml:space="preserve">Q3. Les locaux sont accessibles aux PMR et poussettes</t>
  </si>
  <si>
    <t xml:space="preserve">Q4. Les locaux sont propres et bien rangés</t>
  </si>
  <si>
    <t xml:space="preserve">Q5. Les espaces d'attentes sont bien équipés et confortables</t>
  </si>
  <si>
    <t xml:space="preserve">Q6. Des horaires d'ouverture adaptés</t>
  </si>
  <si>
    <t xml:space="preserve">Q7. La prise en charge s'est faite rapidement</t>
  </si>
  <si>
    <t xml:space="preserve">Q8. Si besoin, j'ai été orienté ou réorienté efficacement</t>
  </si>
  <si>
    <t xml:space="preserve">Q9. Confidentialité et de discrétion ont été respectées</t>
  </si>
  <si>
    <t xml:space="preserve">Q10. L'écoute était de qualitée</t>
  </si>
  <si>
    <t xml:space="preserve">Q11. Ma demande a été comprise</t>
  </si>
  <si>
    <t xml:space="preserve">Q12. La prestation a été délivrée rapidement</t>
  </si>
  <si>
    <t xml:space="preserve">Q13. Le personnel était disponible</t>
  </si>
  <si>
    <t xml:space="preserve">Q14. Le personnel était aimable / courtois</t>
  </si>
  <si>
    <t xml:space="preserve">Q15. Si besoin, explication orale</t>
  </si>
  <si>
    <t xml:space="preserve">Q16. Si besoin, informé des délais réglementaires</t>
  </si>
  <si>
    <t xml:space="preserve">Q17. Si besoin, informé de l'état d'avancement dossier</t>
  </si>
  <si>
    <t xml:space="preserve">Q18. Si besoin, délivré des conseils personnalisés formulaire</t>
  </si>
  <si>
    <t xml:space="preserve">Q19. Si  notice elle était claire et répondait à mes attentes</t>
  </si>
  <si>
    <t xml:space="preserve">Q20. Si besoin, un lieu spécifique et adapté à la consultation</t>
  </si>
  <si>
    <t xml:space="preserve">Q21. Si concerné, l'horaire de rendez-vous a été respecté</t>
  </si>
  <si>
    <t xml:space="preserve">Q22. L'information a été trouvée</t>
  </si>
  <si>
    <t xml:space="preserve">Q23. L'information était claire et complète</t>
  </si>
  <si>
    <t xml:space="preserve">Q24. La navigation sur le site était agréable</t>
  </si>
  <si>
    <t xml:space="preserve">Q25. Mon appel a été rapidement pris en charge</t>
  </si>
  <si>
    <t xml:space="preserve">Q26. Mon interlocuteur était à l'écoute</t>
  </si>
  <si>
    <t xml:space="preserve">Q27. Mon interlocuteur a compris ma demande</t>
  </si>
  <si>
    <t xml:space="preserve">Q28. Mon interlocuteur était aimable / courtois</t>
  </si>
  <si>
    <t xml:space="preserve">Q29. Si besoin, j'ai été orienté vers le bon service</t>
  </si>
  <si>
    <t xml:space="preserve">Q30. Le message était clair et complet</t>
  </si>
  <si>
    <t xml:space="preserve">Q31. Les horaires d'ouvertures du service étaient mentionnés</t>
  </si>
  <si>
    <t xml:space="preserve">Q32. De manière générale, votre visite à la mairie de Montpellier a été</t>
  </si>
  <si>
    <t xml:space="preserve">Sans réponse</t>
  </si>
  <si>
    <t xml:space="preserve">SYNTHESE DES ACTIONS A METTRE EN PLACE</t>
  </si>
  <si>
    <t xml:space="preserve">Actions à mettre en place</t>
  </si>
  <si>
    <t xml:space="preserve">Actions transversales à mettre en place</t>
  </si>
  <si>
    <t xml:space="preserve">Actions facultatives</t>
  </si>
  <si>
    <t xml:space="preserve">Urbanisme</t>
  </si>
  <si>
    <t xml:space="preserve">Amélioration de la page Internet </t>
  </si>
  <si>
    <t xml:space="preserve">Mesurer le délais de prise de rendez-vous avec les instructeurs</t>
  </si>
  <si>
    <t xml:space="preserve">Education</t>
  </si>
  <si>
    <r>
      <rPr>
        <sz val="11"/>
        <color rgb="FF000000"/>
        <rFont val="Calibri"/>
        <family val="2"/>
      </rPr>
      <t xml:space="preserve">Horaires d'ouvertures adaptés </t>
    </r>
    <r>
      <rPr>
        <sz val="10"/>
        <color rgb="FF000000"/>
        <rFont val="Calibri"/>
        <family val="2"/>
      </rPr>
      <t xml:space="preserve">(ouverture toute la journée pendant toute la durée des campagnes d’inscription scolaire et de dérogation)
</t>
    </r>
    <r>
      <rPr>
        <sz val="11"/>
        <color rgb="FF000000"/>
        <rFont val="Calibri"/>
        <family val="2"/>
      </rPr>
      <t xml:space="preserve">
Rapidité de prise en charge téléphonique
</t>
    </r>
  </si>
  <si>
    <r>
      <rPr>
        <sz val="11"/>
        <color rgb="FF000000"/>
        <rFont val="Calibri"/>
        <family val="2"/>
      </rPr>
      <t xml:space="preserve">Les locaux sont accessibles aux PMR et poussettes (entresol). Action à mener en lien avec l'enfance et la DRP.
Amélioration de Bambinéo </t>
    </r>
    <r>
      <rPr>
        <sz val="10"/>
        <color rgb="FF000000"/>
        <rFont val="Calibri"/>
        <family val="2"/>
      </rPr>
      <t xml:space="preserve">(ergonomie du site mais également positionnement dans le site Internet). </t>
    </r>
    <r>
      <rPr>
        <sz val="11"/>
        <color rgb="FF000000"/>
        <rFont val="Calibri"/>
        <family val="2"/>
      </rPr>
      <t xml:space="preserve">Action à mener en lien avec Presto et le webmaster.</t>
    </r>
  </si>
  <si>
    <t xml:space="preserve">Qualité de prise en charge téléphonique
Absence de jeux pour les enfants
Campagne d’inscription trop courte
Ouverture de 2 guichets pendant les campagnes d’inscription et de dérogation
Organisation des prises de rendez-vous</t>
  </si>
  <si>
    <t xml:space="preserve">Enfance</t>
  </si>
  <si>
    <t xml:space="preserve">Portes battantes dangereuses et couloir sombre au 4ème étage
Rapidité de prise en charge téléphonique</t>
  </si>
  <si>
    <t xml:space="preserve">Les locaux sont accessibles aux PMR et poussettes (entresol et 4ème). Pour l'entresol, action à mener en lien avec l'éducation et la DRP.</t>
  </si>
  <si>
    <t xml:space="preserve">Amélioration de la page Internet (confirmation en ligne grâce au nouveau logiciel)
Qualité de prise en charge téléphonique
Absence de jeux pour enfants à l'entresol</t>
  </si>
  <si>
    <t xml:space="preserve">Fourrière</t>
  </si>
  <si>
    <t xml:space="preserve">Amélioration de la page Internet</t>
  </si>
  <si>
    <t xml:space="preserve">Signalétique piéton
Installation d'un drapeau tricolore</t>
  </si>
  <si>
    <t xml:space="preserve">Aire piétonne</t>
  </si>
  <si>
    <t xml:space="preserve">Rapidité de prise en charge téléphonique</t>
  </si>
  <si>
    <r>
      <rPr>
        <sz val="11"/>
        <color rgb="FF000000"/>
        <rFont val="Calibri"/>
        <family val="2"/>
      </rPr>
      <t xml:space="preserve">Signalétique extérieure
Difficulté pour se garer </t>
    </r>
    <r>
      <rPr>
        <sz val="10"/>
        <color rgb="FF000000"/>
        <rFont val="Calibri"/>
        <family val="2"/>
      </rPr>
      <t xml:space="preserve">(autre site de délivrance ou proposition de délivrance via Internet)
</t>
    </r>
    <r>
      <rPr>
        <sz val="11"/>
        <color rgb="FF000000"/>
        <rFont val="Calibri"/>
        <family val="2"/>
      </rPr>
      <t xml:space="preserve">
Qualité de prise en charge téléphonique</t>
    </r>
  </si>
  <si>
    <t xml:space="preserve">Poste de police HDV</t>
  </si>
  <si>
    <t xml:space="preserve">Etat Civil</t>
  </si>
  <si>
    <t xml:space="preserve">Accueil téléphonique</t>
  </si>
  <si>
    <t xml:space="preserve">Population</t>
  </si>
  <si>
    <t xml:space="preserve">Population - Accueil Central/HDV</t>
  </si>
  <si>
    <t xml:space="preserve">Presto</t>
  </si>
  <si>
    <t xml:space="preserve">Rapidité de prise en charge téléphonique
Amélioration de la page Internet</t>
  </si>
  <si>
    <r>
      <rPr>
        <sz val="11"/>
        <color rgb="FF000000"/>
        <rFont val="Calibri"/>
        <family val="2"/>
      </rPr>
      <t xml:space="preserve">Amélioration de Bambinéo </t>
    </r>
    <r>
      <rPr>
        <sz val="10"/>
        <color rgb="FF000000"/>
        <rFont val="Calibri"/>
        <family val="2"/>
      </rPr>
      <t xml:space="preserve">(ergonomie du site mais également positionnement dans le site Internet)</t>
    </r>
    <r>
      <rPr>
        <sz val="11"/>
        <color rgb="FF000000"/>
        <rFont val="Calibri"/>
        <family val="2"/>
      </rPr>
      <t xml:space="preserve">. Action à mener en lien avec l'Education et le webmaster.</t>
    </r>
  </si>
  <si>
    <t xml:space="preserve">Manque de places assises en cas de forte affluence
Absence de jeux pour les enfants</t>
  </si>
  <si>
    <t xml:space="preserve">Vie quotidienne, HDV</t>
  </si>
  <si>
    <t xml:space="preserve">Amélioration de la page Internet Vie Quotidienne (mise en avant des informations importantes notamment dans la rubrique passeport). Action à mener en lien avec le webmaster.
</t>
  </si>
  <si>
    <t xml:space="preserve">Manque de places assises en cas de forte affluence
Absence de jeux pour les enfants
Accueil téléphonique</t>
  </si>
  <si>
    <t xml:space="preserve">Vie quotidienne, Tastavin</t>
  </si>
  <si>
    <t xml:space="preserve">Manque de places assises en cas de forte affluence
Signalétique extérieure 
Accueil téléphonique
Orientation des usagers</t>
  </si>
  <si>
    <t xml:space="preserve">Vie quotidienne, Mosson</t>
  </si>
  <si>
    <t xml:space="preserve">Horaire de fermeture de la mairie de proximité erroné 
Rapidité de prise en charge téléphonique</t>
  </si>
  <si>
    <t xml:space="preserve">Amélioration des locaux
Qualité de prise en charge téléphonique</t>
  </si>
  <si>
    <t xml:space="preserve">Vie quotidienne, Aubes</t>
  </si>
  <si>
    <t xml:space="preserve">Vie quotidienne, Villon</t>
  </si>
  <si>
    <t xml:space="preserve">Manque de place assises</t>
  </si>
  <si>
    <t xml:space="preserve">Guichet Unique Ville Métropole</t>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Calibri"/>
      <family val="2"/>
    </font>
    <font>
      <sz val="10"/>
      <name val="Arial"/>
      <family val="0"/>
    </font>
    <font>
      <sz val="10"/>
      <name val="Arial"/>
      <family val="0"/>
    </font>
    <font>
      <sz val="10"/>
      <name val="Arial"/>
      <family val="0"/>
    </font>
    <font>
      <sz val="10"/>
      <name val="Verdana"/>
      <family val="2"/>
    </font>
    <font>
      <b val="true"/>
      <sz val="18"/>
      <color rgb="FF000000"/>
      <name val="Calibri"/>
      <family val="2"/>
    </font>
    <font>
      <b val="true"/>
      <sz val="10"/>
      <color rgb="FF000000"/>
      <name val="Calibri"/>
      <family val="2"/>
    </font>
    <font>
      <sz val="10"/>
      <color rgb="FF000000"/>
      <name val="Calibri"/>
      <family val="2"/>
    </font>
    <font>
      <sz val="10"/>
      <color rgb="FF00CCFF"/>
      <name val="Calibri"/>
      <family val="2"/>
    </font>
    <font>
      <sz val="10"/>
      <color rgb="FFFF0000"/>
      <name val="Calibri"/>
      <family val="2"/>
    </font>
    <font>
      <sz val="16"/>
      <color rgb="FF000000"/>
      <name val="Calibri"/>
      <family val="2"/>
    </font>
    <font>
      <b val="true"/>
      <sz val="16"/>
      <color rgb="FF000000"/>
      <name val="Calibri"/>
      <family val="2"/>
    </font>
    <font>
      <sz val="16"/>
      <name val="Verdana"/>
      <family val="2"/>
    </font>
    <font>
      <sz val="8"/>
      <color rgb="FF000000"/>
      <name val="Calibri"/>
      <family val="2"/>
    </font>
    <font>
      <b val="true"/>
      <sz val="8"/>
      <color rgb="FF000000"/>
      <name val="Calibri"/>
      <family val="2"/>
    </font>
    <font>
      <sz val="14"/>
      <color rgb="FF000000"/>
      <name val="Calibri"/>
      <family val="2"/>
    </font>
    <font>
      <b val="true"/>
      <sz val="14"/>
      <color rgb="FF000000"/>
      <name val="Calibri"/>
      <family val="2"/>
    </font>
    <font>
      <sz val="14"/>
      <name val="Verdana"/>
      <family val="2"/>
    </font>
    <font>
      <b val="true"/>
      <u val="single"/>
      <sz val="8"/>
      <color rgb="FF000000"/>
      <name val="Calibri"/>
      <family val="2"/>
    </font>
    <font>
      <b val="true"/>
      <sz val="12"/>
      <color rgb="FF000000"/>
      <name val="Calibri"/>
      <family val="2"/>
    </font>
    <font>
      <b val="true"/>
      <sz val="11"/>
      <color rgb="FF000000"/>
      <name val="Calibri"/>
      <family val="2"/>
    </font>
    <font>
      <b val="true"/>
      <sz val="13"/>
      <color rgb="FF000000"/>
      <name val="Calibri"/>
      <family val="2"/>
    </font>
  </fonts>
  <fills count="11">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CC00"/>
        <bgColor rgb="FFFFFF00"/>
      </patternFill>
    </fill>
    <fill>
      <patternFill patternType="solid">
        <fgColor rgb="FFFF8080"/>
        <bgColor rgb="FFFF99CC"/>
      </patternFill>
    </fill>
    <fill>
      <patternFill patternType="solid">
        <fgColor rgb="FFFF0000"/>
        <bgColor rgb="FF993300"/>
      </patternFill>
    </fill>
    <fill>
      <patternFill patternType="solid">
        <fgColor rgb="FF339966"/>
        <bgColor rgb="FF008080"/>
      </patternFill>
    </fill>
    <fill>
      <patternFill patternType="solid">
        <fgColor rgb="FF00FF00"/>
        <bgColor rgb="FF33CCCC"/>
      </patternFill>
    </fill>
  </fills>
  <borders count="20">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bottom" textRotation="90" wrapText="true" indent="0" shrinkToFit="false"/>
      <protection locked="true" hidden="false"/>
    </xf>
    <xf numFmtId="166" fontId="9" fillId="0" borderId="4" xfId="0" applyFont="true" applyBorder="true" applyAlignment="true" applyProtection="false">
      <alignment horizontal="center" vertical="bottom" textRotation="9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4" fillId="0" borderId="1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5" fontId="16" fillId="4" borderId="2"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5" fontId="14" fillId="4" borderId="2"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5" fontId="14" fillId="4" borderId="10" xfId="0" applyFont="true" applyBorder="true" applyAlignment="true" applyProtection="false">
      <alignment horizontal="center" vertical="bottom" textRotation="0" wrapText="false" indent="0" shrinkToFit="false"/>
      <protection locked="true" hidden="false"/>
    </xf>
    <xf numFmtId="165" fontId="14" fillId="4" borderId="7"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5" fontId="16" fillId="5" borderId="2" xfId="0" applyFont="true" applyBorder="true" applyAlignment="true" applyProtection="false">
      <alignment horizontal="center" vertical="bottom" textRotation="0" wrapText="false" indent="0" shrinkToFit="false"/>
      <protection locked="true" hidden="false"/>
    </xf>
    <xf numFmtId="165" fontId="14" fillId="5" borderId="2" xfId="0" applyFont="true" applyBorder="true" applyAlignment="true" applyProtection="false">
      <alignment horizontal="center" vertical="bottom" textRotation="0" wrapText="false" indent="0" shrinkToFit="false"/>
      <protection locked="true" hidden="false"/>
    </xf>
    <xf numFmtId="165" fontId="14" fillId="5" borderId="10" xfId="0" applyFont="true" applyBorder="true" applyAlignment="true" applyProtection="false">
      <alignment horizontal="center" vertical="bottom" textRotation="0" wrapText="false" indent="0" shrinkToFit="false"/>
      <protection locked="true" hidden="false"/>
    </xf>
    <xf numFmtId="165" fontId="14" fillId="5"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13" fillId="4" borderId="8"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6" borderId="13" xfId="0" applyFont="true" applyBorder="true" applyAlignment="true" applyProtection="false">
      <alignment horizontal="center" vertical="bottom" textRotation="0" wrapText="false" indent="0" shrinkToFit="false"/>
      <protection locked="true" hidden="false"/>
    </xf>
    <xf numFmtId="165" fontId="19" fillId="7" borderId="13" xfId="0" applyFont="true" applyBorder="true" applyAlignment="true" applyProtection="false">
      <alignment horizontal="center" vertical="bottom" textRotation="0" wrapText="false" indent="0" shrinkToFit="false"/>
      <protection locked="true" hidden="false"/>
    </xf>
    <xf numFmtId="164" fontId="14" fillId="8" borderId="13"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4" fontId="21" fillId="10" borderId="1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21" fillId="10" borderId="1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1" fillId="10" borderId="19"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urcentage 2" xfId="21"/>
  </cellStyles>
  <dxfs count="501">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F90" activeCellId="0" sqref="AF90"/>
    </sheetView>
  </sheetViews>
  <sheetFormatPr defaultColWidth="10.96484375" defaultRowHeight="15" zeroHeight="false" outlineLevelRow="0" outlineLevelCol="0"/>
  <cols>
    <col collapsed="false" customWidth="true" hidden="false" outlineLevel="0" max="1" min="1" style="0" width="4.99"/>
    <col collapsed="false" customWidth="true" hidden="false" outlineLevel="0" max="2" min="2" style="0" width="42.28"/>
    <col collapsed="false" customWidth="true" hidden="false" outlineLevel="0" max="3" min="3" style="0" width="7.42"/>
    <col collapsed="false" customWidth="true" hidden="false" outlineLevel="0" max="7" min="4" style="0" width="6.13"/>
    <col collapsed="false" customWidth="true" hidden="false" outlineLevel="0" max="8" min="8" style="0" width="7.85"/>
    <col collapsed="false" customWidth="true" hidden="false" outlineLevel="0" max="9" min="9" style="0" width="7.7"/>
    <col collapsed="false" customWidth="true" hidden="false" outlineLevel="0" max="10" min="10" style="0" width="6.13"/>
    <col collapsed="false" customWidth="true" hidden="false" outlineLevel="0" max="11" min="11" style="0" width="7.28"/>
    <col collapsed="false" customWidth="true" hidden="false" outlineLevel="0" max="12" min="12" style="0" width="5.41"/>
    <col collapsed="false" customWidth="true" hidden="false" outlineLevel="0" max="13" min="13" style="0" width="6.13"/>
    <col collapsed="false" customWidth="true" hidden="false" outlineLevel="0" max="16" min="14" style="0" width="7.28"/>
    <col collapsed="false" customWidth="true" hidden="false" outlineLevel="0" max="17" min="17" style="0" width="5.71"/>
    <col collapsed="false" customWidth="true" hidden="false" outlineLevel="0" max="19" min="18" style="0" width="6.13"/>
    <col collapsed="false" customWidth="true" hidden="false" outlineLevel="0" max="20" min="20" style="0" width="7.28"/>
    <col collapsed="false" customWidth="true" hidden="false" outlineLevel="0" max="21" min="21" style="0" width="6.13"/>
    <col collapsed="false" customWidth="true" hidden="false" outlineLevel="0" max="23" min="22" style="0" width="7.28"/>
    <col collapsed="false" customWidth="true" hidden="false" outlineLevel="0" max="26" min="24" style="0" width="7.7"/>
    <col collapsed="false" customWidth="true" hidden="false" outlineLevel="0" max="31" min="27" style="0" width="6.56"/>
    <col collapsed="false" customWidth="true" hidden="false" outlineLevel="0" max="33" min="32" style="0" width="7.7"/>
    <col collapsed="false" customWidth="true" hidden="false" outlineLevel="0" max="34" min="34" style="0" width="6.13"/>
    <col collapsed="false" customWidth="true" hidden="false" outlineLevel="0" max="36" min="35" style="0" width="7.28"/>
    <col collapsed="false" customWidth="true" hidden="false" outlineLevel="0" max="38" min="37" style="0" width="6.13"/>
    <col collapsed="false" customWidth="true" hidden="false" outlineLevel="0" max="40" min="39" style="0" width="7.7"/>
    <col collapsed="false" customWidth="true" hidden="false" outlineLevel="0" max="41" min="41" style="0" width="8.14"/>
    <col collapsed="false" customWidth="true" hidden="false" outlineLevel="0" max="43" min="43" style="0" width="95.85"/>
  </cols>
  <sheetData>
    <row r="1" customFormat="false" ht="15.75" hidden="false" customHeight="false" outlineLevel="0" collapsed="false"/>
    <row r="2" customFormat="false" ht="24" hidden="false" customHeight="false" outlineLevel="0" collapsed="false">
      <c r="B2" s="1" t="s">
        <v>0</v>
      </c>
      <c r="C2" s="2" t="s">
        <v>1</v>
      </c>
      <c r="D2" s="2"/>
      <c r="E2" s="2"/>
      <c r="F2" s="2"/>
      <c r="G2" s="2"/>
      <c r="H2" s="2" t="s">
        <v>2</v>
      </c>
      <c r="I2" s="2"/>
      <c r="J2" s="2"/>
      <c r="K2" s="2" t="s">
        <v>3</v>
      </c>
      <c r="L2" s="2"/>
      <c r="M2" s="2"/>
      <c r="N2" s="2"/>
      <c r="O2" s="2"/>
      <c r="P2" s="2"/>
      <c r="Q2" s="2"/>
      <c r="R2" s="2"/>
      <c r="S2" s="2"/>
      <c r="T2" s="2"/>
      <c r="U2" s="2"/>
      <c r="V2" s="2"/>
      <c r="W2" s="2"/>
      <c r="X2" s="2"/>
      <c r="Y2" s="2"/>
      <c r="Z2" s="2"/>
      <c r="AA2" s="2" t="s">
        <v>4</v>
      </c>
      <c r="AB2" s="2"/>
      <c r="AC2" s="2"/>
      <c r="AD2" s="2"/>
      <c r="AE2" s="2" t="s">
        <v>5</v>
      </c>
      <c r="AF2" s="2"/>
      <c r="AG2" s="2"/>
      <c r="AH2" s="2"/>
      <c r="AI2" s="2"/>
      <c r="AJ2" s="2"/>
      <c r="AK2" s="2"/>
      <c r="AL2" s="2"/>
      <c r="AM2" s="2"/>
      <c r="AN2" s="2"/>
      <c r="AO2" s="3" t="s">
        <v>6</v>
      </c>
    </row>
    <row r="3" customFormat="false" ht="140.25" hidden="false" customHeight="true" outlineLevel="0" collapsed="false">
      <c r="B3" s="4"/>
      <c r="C3" s="5" t="s">
        <v>7</v>
      </c>
      <c r="D3" s="5" t="str">
        <f aca="false">AR115</f>
        <v>Q3. Les locaux sont accessibles aux PMR et poussettes</v>
      </c>
      <c r="E3" s="5" t="str">
        <f aca="false">AS115</f>
        <v>Q4. Les locaux sont propres et bien rangés</v>
      </c>
      <c r="F3" s="5" t="str">
        <f aca="false">AT115</f>
        <v>Q5. Les espaces d'attentes sont bien équipés et confortables</v>
      </c>
      <c r="G3" s="6" t="s">
        <v>8</v>
      </c>
      <c r="H3" s="5" t="str">
        <f aca="false">AU115</f>
        <v>Q6. Des horaires d'ouverture adaptés</v>
      </c>
      <c r="I3" s="5" t="str">
        <f aca="false">AV115</f>
        <v>Q7. La prise en charge s'est faite rapidement</v>
      </c>
      <c r="J3" s="5" t="str">
        <f aca="false">AW115</f>
        <v>Q8. Si besoin, j'ai été orienté ou réorienté efficacement</v>
      </c>
      <c r="K3" s="5" t="str">
        <f aca="false">AX115</f>
        <v>Q9. Confidentialité et de discrétion ont été respectées</v>
      </c>
      <c r="L3" s="5" t="str">
        <f aca="false">AY115</f>
        <v>Q10. L'écoute était de qualitée</v>
      </c>
      <c r="M3" s="5" t="str">
        <f aca="false">AZ115</f>
        <v>Q11. Ma demande a été comprise</v>
      </c>
      <c r="N3" s="5" t="str">
        <f aca="false">BA115</f>
        <v>Q12. La prestation a été délivrée rapidement</v>
      </c>
      <c r="O3" s="7" t="str">
        <f aca="false">BB115</f>
        <v>Q13. Le personnel était disponible</v>
      </c>
      <c r="P3" s="5" t="str">
        <f aca="false">BC115</f>
        <v>Q14. Le personnel était aimable / courtois</v>
      </c>
      <c r="Q3" s="7" t="str">
        <f aca="false">BD115</f>
        <v>Q15. Si besoin, explication orale</v>
      </c>
      <c r="R3" s="5" t="str">
        <f aca="false">BE115</f>
        <v>Q16. Si besoin, informé des délais réglementaires</v>
      </c>
      <c r="S3" s="7" t="str">
        <f aca="false">BF115</f>
        <v>Q17. Si besoin, informé de l'état d'avancement dossier</v>
      </c>
      <c r="T3" s="5" t="str">
        <f aca="false">BG115</f>
        <v>Q18. Si besoin, délivré des conseils personnalisés formulaire</v>
      </c>
      <c r="U3" s="7" t="str">
        <f aca="false">BH115</f>
        <v>Q19. Si  notice elle était claire et répondait à mes attentes</v>
      </c>
      <c r="V3" s="5" t="str">
        <f aca="false">BI115</f>
        <v>Q20. Si besoin, un lieu spécifique et adapté à la consultation</v>
      </c>
      <c r="W3" s="6" t="s">
        <v>9</v>
      </c>
      <c r="X3" s="5" t="str">
        <f aca="false">BJ115</f>
        <v>Q21. Si concerné, l'horaire de rendez-vous a été respecté</v>
      </c>
      <c r="Y3" s="6" t="s">
        <v>10</v>
      </c>
      <c r="Z3" s="6" t="s">
        <v>11</v>
      </c>
      <c r="AA3" s="5" t="str">
        <f aca="false">BK115</f>
        <v>Q22. L'information a été trouvée</v>
      </c>
      <c r="AB3" s="7" t="str">
        <f aca="false">BL115</f>
        <v>Q23. L'information était claire et complète</v>
      </c>
      <c r="AC3" s="7" t="str">
        <f aca="false">BM115</f>
        <v>Q24. La navigation sur le site était agréable</v>
      </c>
      <c r="AD3" s="6" t="s">
        <v>12</v>
      </c>
      <c r="AE3" s="6" t="s">
        <v>13</v>
      </c>
      <c r="AF3" s="5" t="str">
        <f aca="false">BN115</f>
        <v>Q25. Mon appel a été rapidement pris en charge</v>
      </c>
      <c r="AG3" s="6" t="s">
        <v>14</v>
      </c>
      <c r="AH3" s="5" t="str">
        <f aca="false">BO115</f>
        <v>Q26. Mon interlocuteur était à l'écoute</v>
      </c>
      <c r="AI3" s="7" t="str">
        <f aca="false">BP115</f>
        <v>Q27. Mon interlocuteur a compris ma demande</v>
      </c>
      <c r="AJ3" s="5" t="str">
        <f aca="false">BQ115</f>
        <v>Q28. Mon interlocuteur était aimable / courtois</v>
      </c>
      <c r="AK3" s="7" t="str">
        <f aca="false">BR115</f>
        <v>Q29. Si besoin, j'ai été orienté vers le bon service</v>
      </c>
      <c r="AL3" s="6" t="s">
        <v>15</v>
      </c>
      <c r="AM3" s="5" t="str">
        <f aca="false">BS115</f>
        <v>Q30. Le message était clair et complet</v>
      </c>
      <c r="AN3" s="7" t="str">
        <f aca="false">BT115</f>
        <v>Q31. Les horaires d'ouvertures du service étaient mentionnés</v>
      </c>
      <c r="AO3" s="5" t="str">
        <f aca="false">BU115</f>
        <v>Q32. De manière générale, votre visite à la mairie de Montpellier a été</v>
      </c>
    </row>
    <row r="4" s="8" customFormat="true" ht="21" hidden="false" customHeight="false" outlineLevel="0" collapsed="false">
      <c r="B4" s="9" t="s">
        <v>16</v>
      </c>
      <c r="C4" s="10" t="n">
        <v>0.12</v>
      </c>
      <c r="D4" s="10" t="n">
        <v>0.02</v>
      </c>
      <c r="E4" s="10" t="n">
        <v>0</v>
      </c>
      <c r="F4" s="10" t="n">
        <v>0.01</v>
      </c>
      <c r="G4" s="10" t="n">
        <v>0.02</v>
      </c>
      <c r="H4" s="10" t="n">
        <v>0.04</v>
      </c>
      <c r="I4" s="10" t="n">
        <v>0.03</v>
      </c>
      <c r="J4" s="10" t="n">
        <v>0.03</v>
      </c>
      <c r="K4" s="10" t="n">
        <v>0.02</v>
      </c>
      <c r="L4" s="10" t="n">
        <v>0.01</v>
      </c>
      <c r="M4" s="10" t="n">
        <v>0.01</v>
      </c>
      <c r="N4" s="10" t="n">
        <v>0.04</v>
      </c>
      <c r="O4" s="0"/>
      <c r="P4" s="10" t="n">
        <v>0.01</v>
      </c>
      <c r="Q4" s="0"/>
      <c r="R4" s="10" t="n">
        <v>0.01</v>
      </c>
      <c r="S4" s="0"/>
      <c r="T4" s="10" t="n">
        <v>0.01</v>
      </c>
      <c r="U4" s="0"/>
      <c r="V4" s="10" t="n">
        <v>0.02</v>
      </c>
      <c r="W4" s="10" t="n">
        <v>0.05</v>
      </c>
      <c r="X4" s="10" t="n">
        <v>0.01</v>
      </c>
      <c r="Y4" s="10" t="n">
        <v>0.02</v>
      </c>
      <c r="Z4" s="10" t="n">
        <v>0.17</v>
      </c>
      <c r="AA4" s="10" t="n">
        <v>0.16</v>
      </c>
      <c r="AB4" s="0"/>
      <c r="AC4" s="0"/>
      <c r="AD4" s="10" t="n">
        <v>0.11</v>
      </c>
      <c r="AE4" s="10" t="n">
        <v>0.09</v>
      </c>
      <c r="AF4" s="10" t="n">
        <v>0.12</v>
      </c>
      <c r="AG4" s="10" t="n">
        <v>0.07</v>
      </c>
      <c r="AH4" s="10" t="n">
        <v>0.08</v>
      </c>
      <c r="AI4" s="0"/>
      <c r="AJ4" s="10" t="n">
        <v>0.06</v>
      </c>
      <c r="AK4" s="0"/>
      <c r="AL4" s="10" t="n">
        <v>0.08</v>
      </c>
      <c r="AM4" s="10" t="n">
        <v>0.31</v>
      </c>
      <c r="AN4" s="0"/>
      <c r="AO4" s="11" t="n">
        <v>0.02</v>
      </c>
      <c r="AQ4" s="12"/>
    </row>
    <row r="5" customFormat="false" ht="15.75" hidden="false" customHeight="false" outlineLevel="0" collapsed="false">
      <c r="B5" s="13" t="s">
        <v>17</v>
      </c>
      <c r="C5" s="14" t="n">
        <v>1003</v>
      </c>
      <c r="D5" s="14" t="n">
        <v>692</v>
      </c>
      <c r="E5" s="14" t="n">
        <v>1007</v>
      </c>
      <c r="F5" s="14" t="n">
        <v>981</v>
      </c>
      <c r="G5" s="14" t="n">
        <v>1007</v>
      </c>
      <c r="H5" s="14" t="n">
        <v>1007</v>
      </c>
      <c r="I5" s="14" t="n">
        <v>1006</v>
      </c>
      <c r="J5" s="14" t="n">
        <v>510</v>
      </c>
      <c r="K5" s="14" t="n">
        <v>1007</v>
      </c>
      <c r="L5" s="14" t="n">
        <v>1007</v>
      </c>
      <c r="M5" s="14" t="n">
        <v>1008</v>
      </c>
      <c r="N5" s="14" t="n">
        <v>1000</v>
      </c>
      <c r="P5" s="14" t="n">
        <v>1005</v>
      </c>
      <c r="R5" s="14" t="n">
        <v>383</v>
      </c>
      <c r="T5" s="14" t="n">
        <v>448</v>
      </c>
      <c r="V5" s="14" t="n">
        <v>361</v>
      </c>
      <c r="W5" s="14" t="n">
        <v>207</v>
      </c>
      <c r="X5" s="14" t="n">
        <v>202</v>
      </c>
      <c r="Y5" s="14" t="n">
        <v>183</v>
      </c>
      <c r="Z5" s="14" t="n">
        <v>6</v>
      </c>
      <c r="AA5" s="14" t="n">
        <v>484</v>
      </c>
      <c r="AD5" s="14" t="n">
        <v>9</v>
      </c>
      <c r="AE5" s="14" t="n">
        <v>267</v>
      </c>
      <c r="AF5" s="14" t="n">
        <v>271</v>
      </c>
      <c r="AG5" s="14" t="n">
        <v>269</v>
      </c>
      <c r="AH5" s="14" t="n">
        <v>269</v>
      </c>
      <c r="AJ5" s="14" t="n">
        <v>268</v>
      </c>
      <c r="AL5" s="14" t="n">
        <v>225</v>
      </c>
      <c r="AM5" s="14" t="n">
        <v>51</v>
      </c>
      <c r="AO5" s="15" t="n">
        <v>1002</v>
      </c>
      <c r="AP5" s="16"/>
      <c r="AQ5" s="17"/>
    </row>
    <row r="6" customFormat="false" ht="15" hidden="false" customHeight="false" outlineLevel="0" collapsed="false">
      <c r="B6" s="18" t="s">
        <v>18</v>
      </c>
      <c r="C6" s="19" t="n">
        <v>0.03</v>
      </c>
      <c r="D6" s="19" t="n">
        <v>0</v>
      </c>
      <c r="E6" s="19" t="n">
        <v>0</v>
      </c>
      <c r="F6" s="19" t="n">
        <v>0.01</v>
      </c>
      <c r="G6" s="20"/>
      <c r="H6" s="19" t="n">
        <v>0.06</v>
      </c>
      <c r="I6" s="19" t="n">
        <v>0.06</v>
      </c>
      <c r="J6" s="19" t="n">
        <v>0.03</v>
      </c>
      <c r="K6" s="19" t="n">
        <v>0.02</v>
      </c>
      <c r="L6" s="19" t="n">
        <v>0.01</v>
      </c>
      <c r="M6" s="19" t="n">
        <v>0.01</v>
      </c>
      <c r="N6" s="19" t="n">
        <v>0.05</v>
      </c>
      <c r="P6" s="19" t="n">
        <v>0.01</v>
      </c>
      <c r="R6" s="19" t="n">
        <v>0.02</v>
      </c>
      <c r="T6" s="19" t="n">
        <v>0.08</v>
      </c>
      <c r="V6" s="19" t="n">
        <v>0.04</v>
      </c>
      <c r="W6" s="20"/>
      <c r="X6" s="19" t="n">
        <v>0.02</v>
      </c>
      <c r="Y6" s="20"/>
      <c r="Z6" s="20"/>
      <c r="AA6" s="19" t="n">
        <v>0.21</v>
      </c>
      <c r="AD6" s="20"/>
      <c r="AE6" s="20"/>
      <c r="AF6" s="19" t="n">
        <v>0.21</v>
      </c>
      <c r="AG6" s="20"/>
      <c r="AH6" s="19" t="n">
        <v>0.06</v>
      </c>
      <c r="AJ6" s="19" t="n">
        <v>0.06</v>
      </c>
      <c r="AL6" s="19"/>
      <c r="AM6" s="19" t="n">
        <v>0.28</v>
      </c>
      <c r="AO6" s="21" t="n">
        <v>0.03</v>
      </c>
      <c r="AP6" s="16"/>
      <c r="AQ6" s="17"/>
    </row>
    <row r="7" customFormat="false" ht="15" hidden="false" customHeight="false" outlineLevel="0" collapsed="false">
      <c r="B7" s="18" t="s">
        <v>19</v>
      </c>
      <c r="C7" s="22" t="n">
        <v>0.03</v>
      </c>
      <c r="D7" s="22" t="n">
        <v>0.02</v>
      </c>
      <c r="E7" s="22" t="n">
        <v>0</v>
      </c>
      <c r="F7" s="22" t="n">
        <v>0.02</v>
      </c>
      <c r="G7" s="20"/>
      <c r="H7" s="22" t="n">
        <v>0.04</v>
      </c>
      <c r="I7" s="22" t="n">
        <v>0.04</v>
      </c>
      <c r="J7" s="22" t="n">
        <v>0.02</v>
      </c>
      <c r="K7" s="22" t="n">
        <v>0.02</v>
      </c>
      <c r="L7" s="22" t="n">
        <v>0.01</v>
      </c>
      <c r="M7" s="22" t="n">
        <v>0.01</v>
      </c>
      <c r="N7" s="22" t="n">
        <v>0.02</v>
      </c>
      <c r="P7" s="22" t="n">
        <v>0.02</v>
      </c>
      <c r="R7" s="22" t="n">
        <v>0.01</v>
      </c>
      <c r="T7" s="22" t="n">
        <v>0.02</v>
      </c>
      <c r="V7" s="22" t="n">
        <v>0.04</v>
      </c>
      <c r="W7" s="20"/>
      <c r="X7" s="22" t="n">
        <v>0.03</v>
      </c>
      <c r="Y7" s="20"/>
      <c r="Z7" s="20"/>
      <c r="AA7" s="22" t="n">
        <v>0.11</v>
      </c>
      <c r="AD7" s="20"/>
      <c r="AE7" s="20"/>
      <c r="AF7" s="22" t="n">
        <v>0.1</v>
      </c>
      <c r="AG7" s="20"/>
      <c r="AH7" s="22" t="n">
        <v>0.06</v>
      </c>
      <c r="AJ7" s="22" t="n">
        <v>0.06</v>
      </c>
      <c r="AL7" s="22"/>
      <c r="AM7" s="22" t="n">
        <v>0.04</v>
      </c>
      <c r="AO7" s="23" t="n">
        <v>0.02</v>
      </c>
      <c r="AP7" s="16"/>
      <c r="AQ7" s="17"/>
    </row>
    <row r="8" customFormat="false" ht="15" hidden="false" customHeight="false" outlineLevel="0" collapsed="false">
      <c r="B8" s="24" t="s">
        <v>20</v>
      </c>
      <c r="C8" s="25" t="n">
        <v>0.04</v>
      </c>
      <c r="D8" s="25" t="n">
        <v>0.04</v>
      </c>
      <c r="E8" s="25" t="n">
        <v>0.01</v>
      </c>
      <c r="F8" s="25" t="n">
        <v>0.03</v>
      </c>
      <c r="G8" s="20"/>
      <c r="H8" s="25" t="n">
        <v>0.07</v>
      </c>
      <c r="I8" s="25" t="n">
        <v>0.04</v>
      </c>
      <c r="J8" s="25" t="n">
        <v>0.03</v>
      </c>
      <c r="K8" s="25" t="n">
        <v>0.03</v>
      </c>
      <c r="L8" s="25" t="n">
        <v>0.02</v>
      </c>
      <c r="M8" s="25" t="n">
        <v>0.02</v>
      </c>
      <c r="N8" s="25" t="n">
        <v>0.04</v>
      </c>
      <c r="P8" s="25" t="n">
        <v>0.02</v>
      </c>
      <c r="R8" s="25" t="n">
        <v>0.01</v>
      </c>
      <c r="T8" s="25" t="n">
        <v>0.02</v>
      </c>
      <c r="V8" s="25" t="n">
        <v>0.04</v>
      </c>
      <c r="W8" s="20"/>
      <c r="X8" s="25" t="n">
        <v>0.04</v>
      </c>
      <c r="Y8" s="20"/>
      <c r="Z8" s="20"/>
      <c r="AA8" s="25" t="n">
        <v>0.18</v>
      </c>
      <c r="AD8" s="20"/>
      <c r="AE8" s="20"/>
      <c r="AF8" s="25" t="n">
        <v>0.2</v>
      </c>
      <c r="AG8" s="20"/>
      <c r="AH8" s="25" t="n">
        <v>0.08</v>
      </c>
      <c r="AJ8" s="25" t="n">
        <v>0.08</v>
      </c>
      <c r="AL8" s="25"/>
      <c r="AM8" s="25" t="n">
        <v>0.07</v>
      </c>
      <c r="AO8" s="26" t="n">
        <v>0.03</v>
      </c>
      <c r="AP8" s="16"/>
      <c r="AQ8" s="17"/>
    </row>
    <row r="9" customFormat="false" ht="15.75" hidden="false" customHeight="false" outlineLevel="0" collapsed="false">
      <c r="B9" s="27" t="s">
        <v>21</v>
      </c>
      <c r="C9" s="28" t="n">
        <v>0.1</v>
      </c>
      <c r="D9" s="28" t="n">
        <v>0.06</v>
      </c>
      <c r="E9" s="28" t="n">
        <v>0.01</v>
      </c>
      <c r="F9" s="28" t="n">
        <v>0.06</v>
      </c>
      <c r="G9" s="20"/>
      <c r="H9" s="28" t="n">
        <v>0.09</v>
      </c>
      <c r="I9" s="28" t="n">
        <v>0.11</v>
      </c>
      <c r="J9" s="28" t="n">
        <v>0.05</v>
      </c>
      <c r="K9" s="28" t="n">
        <v>0.05</v>
      </c>
      <c r="L9" s="28" t="n">
        <v>0.04</v>
      </c>
      <c r="M9" s="28" t="n">
        <v>0.04</v>
      </c>
      <c r="N9" s="28" t="n">
        <v>0.07</v>
      </c>
      <c r="P9" s="28" t="n">
        <v>0.04</v>
      </c>
      <c r="R9" s="28" t="n">
        <v>0.04</v>
      </c>
      <c r="T9" s="28" t="n">
        <v>0.06</v>
      </c>
      <c r="V9" s="28" t="n">
        <v>0.09</v>
      </c>
      <c r="W9" s="20"/>
      <c r="X9" s="28" t="n">
        <v>0.07</v>
      </c>
      <c r="Y9" s="20"/>
      <c r="Z9" s="20"/>
      <c r="AA9" s="28" t="n">
        <v>0.13</v>
      </c>
      <c r="AD9" s="20"/>
      <c r="AE9" s="20"/>
      <c r="AF9" s="28" t="n">
        <v>0.13</v>
      </c>
      <c r="AG9" s="20"/>
      <c r="AH9" s="28" t="n">
        <v>0.06</v>
      </c>
      <c r="AJ9" s="28" t="n">
        <v>0.04</v>
      </c>
      <c r="AL9" s="28"/>
      <c r="AM9" s="28" t="n">
        <v>0.05</v>
      </c>
      <c r="AO9" s="29" t="n">
        <v>0.03</v>
      </c>
      <c r="AQ9" s="17"/>
    </row>
    <row r="10" customFormat="false" ht="15.75" hidden="false" customHeight="false" outlineLevel="0" collapsed="false">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Q10" s="17"/>
    </row>
    <row r="11" s="31" customFormat="true" ht="18.75" hidden="false" customHeight="false" outlineLevel="0" collapsed="false">
      <c r="B11" s="32" t="s">
        <v>22</v>
      </c>
      <c r="C11" s="33" t="n">
        <v>0.18</v>
      </c>
      <c r="D11" s="33" t="n">
        <v>0</v>
      </c>
      <c r="E11" s="33" t="n">
        <v>0</v>
      </c>
      <c r="F11" s="33" t="n">
        <v>0</v>
      </c>
      <c r="G11" s="33" t="n">
        <v>0.0862068965517241</v>
      </c>
      <c r="H11" s="33" t="n">
        <v>0.0862068965517241</v>
      </c>
      <c r="I11" s="33" t="n">
        <v>0.0232558139534884</v>
      </c>
      <c r="J11" s="33" t="n">
        <v>0</v>
      </c>
      <c r="K11" s="33" t="n">
        <v>0.0172413793103448</v>
      </c>
      <c r="L11" s="33" t="n">
        <v>0.0172413793103448</v>
      </c>
      <c r="M11" s="33" t="n">
        <v>0</v>
      </c>
      <c r="N11" s="33" t="n">
        <v>0</v>
      </c>
      <c r="O11" s="0"/>
      <c r="P11" s="33" t="n">
        <v>0</v>
      </c>
      <c r="Q11" s="0"/>
      <c r="R11" s="33" t="n">
        <v>0</v>
      </c>
      <c r="S11" s="0"/>
      <c r="T11" s="33" t="s">
        <v>23</v>
      </c>
      <c r="U11" s="0"/>
      <c r="V11" s="33" t="n">
        <v>0</v>
      </c>
      <c r="W11" s="33" t="n">
        <v>0</v>
      </c>
      <c r="X11" s="33" t="n">
        <v>0</v>
      </c>
      <c r="Y11" s="33" t="n">
        <v>0</v>
      </c>
      <c r="Z11" s="33" t="s">
        <v>23</v>
      </c>
      <c r="AA11" s="33" t="n">
        <v>0.236842105263158</v>
      </c>
      <c r="AB11" s="0"/>
      <c r="AC11" s="0"/>
      <c r="AD11" s="33" t="n">
        <v>1</v>
      </c>
      <c r="AE11" s="33" t="n">
        <v>0.12</v>
      </c>
      <c r="AF11" s="33" t="n">
        <v>0.08</v>
      </c>
      <c r="AG11" s="33" t="n">
        <v>0.08</v>
      </c>
      <c r="AH11" s="33" t="n">
        <v>0.08</v>
      </c>
      <c r="AI11" s="0"/>
      <c r="AJ11" s="33" t="n">
        <v>0.08</v>
      </c>
      <c r="AK11" s="0"/>
      <c r="AL11" s="33" t="n">
        <v>0.0952380952380952</v>
      </c>
      <c r="AM11" s="33" t="n">
        <v>0</v>
      </c>
      <c r="AN11" s="0"/>
      <c r="AO11" s="34" t="n">
        <v>0.0175438596491228</v>
      </c>
      <c r="AQ11" s="35"/>
    </row>
    <row r="12" customFormat="false" ht="15.75" hidden="false" customHeight="false" outlineLevel="0" collapsed="false">
      <c r="B12" s="27" t="s">
        <v>17</v>
      </c>
      <c r="C12" s="36" t="n">
        <v>50</v>
      </c>
      <c r="D12" s="36" t="n">
        <v>58</v>
      </c>
      <c r="E12" s="36" t="n">
        <v>58</v>
      </c>
      <c r="F12" s="36" t="n">
        <v>58</v>
      </c>
      <c r="G12" s="36" t="n">
        <v>58</v>
      </c>
      <c r="H12" s="36" t="n">
        <v>58</v>
      </c>
      <c r="I12" s="36" t="n">
        <v>43</v>
      </c>
      <c r="J12" s="36" t="n">
        <v>58</v>
      </c>
      <c r="K12" s="36" t="n">
        <v>58</v>
      </c>
      <c r="L12" s="36" t="n">
        <v>58</v>
      </c>
      <c r="M12" s="36" t="n">
        <v>58</v>
      </c>
      <c r="N12" s="36" t="n">
        <v>57</v>
      </c>
      <c r="P12" s="36" t="n">
        <v>32</v>
      </c>
      <c r="R12" s="36" t="n">
        <v>20</v>
      </c>
      <c r="T12" s="36" t="n">
        <v>0</v>
      </c>
      <c r="V12" s="36" t="n">
        <v>12</v>
      </c>
      <c r="W12" s="36" t="n">
        <v>11</v>
      </c>
      <c r="X12" s="36" t="n">
        <v>11</v>
      </c>
      <c r="Y12" s="36" t="n">
        <v>3</v>
      </c>
      <c r="Z12" s="36" t="n">
        <v>0</v>
      </c>
      <c r="AA12" s="36" t="n">
        <v>38</v>
      </c>
      <c r="AD12" s="36" t="n">
        <v>1</v>
      </c>
      <c r="AE12" s="36" t="n">
        <v>25</v>
      </c>
      <c r="AF12" s="36" t="n">
        <v>25</v>
      </c>
      <c r="AG12" s="36" t="n">
        <v>25</v>
      </c>
      <c r="AH12" s="36" t="n">
        <v>25</v>
      </c>
      <c r="AJ12" s="36" t="n">
        <v>25</v>
      </c>
      <c r="AL12" s="36" t="n">
        <v>21</v>
      </c>
      <c r="AM12" s="36" t="n">
        <v>5</v>
      </c>
      <c r="AO12" s="37" t="n">
        <v>57</v>
      </c>
      <c r="AP12" s="16"/>
      <c r="AQ12" s="17"/>
    </row>
    <row r="13" customFormat="false" ht="15" hidden="false" customHeight="false" outlineLevel="0" collapsed="false">
      <c r="B13" s="18" t="s">
        <v>18</v>
      </c>
      <c r="C13" s="19" t="n">
        <v>0</v>
      </c>
      <c r="D13" s="19" t="n">
        <v>0</v>
      </c>
      <c r="E13" s="19" t="n">
        <v>0</v>
      </c>
      <c r="F13" s="19" t="n">
        <v>0</v>
      </c>
      <c r="G13" s="20"/>
      <c r="H13" s="19" t="n">
        <v>0.0307692307692308</v>
      </c>
      <c r="I13" s="19" t="n">
        <v>0.0147058823529412</v>
      </c>
      <c r="J13" s="19" t="n">
        <v>0.1</v>
      </c>
      <c r="K13" s="19" t="n">
        <v>0</v>
      </c>
      <c r="L13" s="19" t="n">
        <v>0</v>
      </c>
      <c r="M13" s="19" t="n">
        <v>0</v>
      </c>
      <c r="N13" s="19" t="n">
        <v>0.0689655172413793</v>
      </c>
      <c r="P13" s="19" t="n">
        <v>0</v>
      </c>
      <c r="R13" s="19" t="n">
        <v>0</v>
      </c>
      <c r="T13" s="19" t="n">
        <v>0</v>
      </c>
      <c r="V13" s="19" t="n">
        <v>0</v>
      </c>
      <c r="W13" s="20"/>
      <c r="X13" s="19" t="n">
        <v>0</v>
      </c>
      <c r="Y13" s="20"/>
      <c r="Z13" s="20"/>
      <c r="AA13" s="19" t="n">
        <v>0.5</v>
      </c>
      <c r="AD13" s="20"/>
      <c r="AE13" s="20"/>
      <c r="AF13" s="19" t="n">
        <v>0.235294117647059</v>
      </c>
      <c r="AG13" s="20"/>
      <c r="AH13" s="19" t="n">
        <v>0</v>
      </c>
      <c r="AJ13" s="19" t="n">
        <v>0</v>
      </c>
      <c r="AL13" s="19"/>
      <c r="AM13" s="19" t="n">
        <v>0</v>
      </c>
      <c r="AO13" s="21" t="n">
        <v>0</v>
      </c>
      <c r="AP13" s="16"/>
      <c r="AQ13" s="17"/>
    </row>
    <row r="14" customFormat="false" ht="15" hidden="false" customHeight="false" outlineLevel="0" collapsed="false">
      <c r="B14" s="18" t="s">
        <v>19</v>
      </c>
      <c r="C14" s="22" t="n">
        <v>0.0408163265306122</v>
      </c>
      <c r="D14" s="22" t="n">
        <v>0</v>
      </c>
      <c r="E14" s="22" t="n">
        <v>0</v>
      </c>
      <c r="F14" s="22" t="n">
        <v>0.0208333333333333</v>
      </c>
      <c r="G14" s="20"/>
      <c r="H14" s="22" t="n">
        <v>0.0425531914893617</v>
      </c>
      <c r="I14" s="22" t="n">
        <v>0.0208333333333333</v>
      </c>
      <c r="J14" s="22" t="n">
        <v>0</v>
      </c>
      <c r="K14" s="22" t="n">
        <v>0</v>
      </c>
      <c r="L14" s="22" t="n">
        <v>0</v>
      </c>
      <c r="M14" s="22" t="n">
        <v>0</v>
      </c>
      <c r="N14" s="22" t="n">
        <v>0.024390243902439</v>
      </c>
      <c r="P14" s="22" t="n">
        <v>0</v>
      </c>
      <c r="R14" s="22" t="n">
        <v>0</v>
      </c>
      <c r="T14" s="22" t="n">
        <v>0</v>
      </c>
      <c r="V14" s="22" t="n">
        <v>0</v>
      </c>
      <c r="W14" s="20"/>
      <c r="X14" s="22" t="n">
        <v>0</v>
      </c>
      <c r="Y14" s="20"/>
      <c r="Z14" s="20"/>
      <c r="AA14" s="22" t="n">
        <v>0.0882352941176471</v>
      </c>
      <c r="AD14" s="20"/>
      <c r="AE14" s="20"/>
      <c r="AF14" s="22" t="n">
        <v>0.0357142857142857</v>
      </c>
      <c r="AG14" s="20"/>
      <c r="AH14" s="22" t="n">
        <v>0</v>
      </c>
      <c r="AJ14" s="22" t="n">
        <v>0</v>
      </c>
      <c r="AL14" s="22"/>
      <c r="AM14" s="22" t="n">
        <v>0</v>
      </c>
      <c r="AO14" s="23" t="n">
        <v>0</v>
      </c>
      <c r="AP14" s="16"/>
      <c r="AQ14" s="17"/>
    </row>
    <row r="15" customFormat="false" ht="15.75" hidden="false" customHeight="false" outlineLevel="0" collapsed="false">
      <c r="B15" s="27" t="s">
        <v>20</v>
      </c>
      <c r="C15" s="28" t="n">
        <v>0.043010752688172</v>
      </c>
      <c r="D15" s="28" t="n">
        <v>0.0238095238095238</v>
      </c>
      <c r="E15" s="28" t="n">
        <v>0</v>
      </c>
      <c r="F15" s="28" t="n">
        <v>0.0113636363636364</v>
      </c>
      <c r="G15" s="20"/>
      <c r="H15" s="28" t="n">
        <v>0.0689655172413793</v>
      </c>
      <c r="I15" s="28" t="n">
        <v>0.0108695652173913</v>
      </c>
      <c r="J15" s="28" t="n">
        <v>0</v>
      </c>
      <c r="K15" s="28" t="n">
        <v>0.010989010989011</v>
      </c>
      <c r="L15" s="28" t="n">
        <v>0.010989010989011</v>
      </c>
      <c r="M15" s="28" t="n">
        <v>0.0111111111111111</v>
      </c>
      <c r="N15" s="28" t="n">
        <v>0.037037037037037</v>
      </c>
      <c r="P15" s="28" t="n">
        <v>0</v>
      </c>
      <c r="R15" s="28" t="n">
        <v>0</v>
      </c>
      <c r="T15" s="28" t="n">
        <v>0.03125</v>
      </c>
      <c r="V15" s="28" t="n">
        <v>0</v>
      </c>
      <c r="W15" s="20"/>
      <c r="X15" s="28" t="n">
        <v>0.0333333333333333</v>
      </c>
      <c r="Y15" s="20"/>
      <c r="Z15" s="20"/>
      <c r="AA15" s="28" t="n">
        <v>0.321428571428571</v>
      </c>
      <c r="AD15" s="20"/>
      <c r="AE15" s="20"/>
      <c r="AF15" s="28" t="n">
        <v>0.0967741935483871</v>
      </c>
      <c r="AG15" s="20"/>
      <c r="AH15" s="28" t="n">
        <v>0.0645161290322581</v>
      </c>
      <c r="AJ15" s="28" t="n">
        <v>0.03125</v>
      </c>
      <c r="AL15" s="28"/>
      <c r="AM15" s="38"/>
      <c r="AO15" s="29" t="n">
        <v>0.0217391304347826</v>
      </c>
      <c r="AP15" s="16"/>
      <c r="AQ15" s="17"/>
    </row>
    <row r="16" customFormat="false" ht="15.75" hidden="false" customHeight="false" outlineLevel="0" collapsed="false">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16"/>
      <c r="AQ16" s="17"/>
    </row>
    <row r="17" s="31" customFormat="true" ht="18.75" hidden="false" customHeight="false" outlineLevel="0" collapsed="false">
      <c r="B17" s="32" t="s">
        <v>24</v>
      </c>
      <c r="C17" s="33" t="n">
        <v>0.133333333333333</v>
      </c>
      <c r="D17" s="33" t="n">
        <v>0.0178571428571429</v>
      </c>
      <c r="E17" s="33" t="n">
        <v>0</v>
      </c>
      <c r="F17" s="33" t="n">
        <v>0.0222222222222222</v>
      </c>
      <c r="G17" s="33" t="n">
        <v>0.0333333333333333</v>
      </c>
      <c r="H17" s="33" t="n">
        <v>0.0898876404494382</v>
      </c>
      <c r="I17" s="33" t="n">
        <v>0.2</v>
      </c>
      <c r="J17" s="33" t="n">
        <v>0.0563380281690141</v>
      </c>
      <c r="K17" s="33" t="n">
        <v>0</v>
      </c>
      <c r="L17" s="39" t="n">
        <v>0.0111111111111111</v>
      </c>
      <c r="M17" s="39" t="n">
        <v>0.0111111111111111</v>
      </c>
      <c r="N17" s="33" t="n">
        <v>0.0561797752808989</v>
      </c>
      <c r="O17" s="0"/>
      <c r="P17" s="33" t="n">
        <v>0</v>
      </c>
      <c r="Q17" s="0"/>
      <c r="R17" s="33" t="s">
        <v>23</v>
      </c>
      <c r="S17" s="0"/>
      <c r="T17" s="33" t="n">
        <v>0</v>
      </c>
      <c r="U17" s="0"/>
      <c r="V17" s="33" t="n">
        <v>0</v>
      </c>
      <c r="W17" s="20"/>
      <c r="X17" s="20"/>
      <c r="Y17" s="33" t="n">
        <v>0</v>
      </c>
      <c r="Z17" s="33" t="n">
        <v>0</v>
      </c>
      <c r="AA17" s="33" t="n">
        <v>0.169811320754717</v>
      </c>
      <c r="AB17" s="0"/>
      <c r="AC17" s="0"/>
      <c r="AD17" s="33" t="n">
        <v>0</v>
      </c>
      <c r="AE17" s="33" t="n">
        <v>0.151515151515152</v>
      </c>
      <c r="AF17" s="33" t="n">
        <v>0.212121212121212</v>
      </c>
      <c r="AG17" s="33" t="n">
        <v>0.151515151515152</v>
      </c>
      <c r="AH17" s="33" t="n">
        <v>0.181818181818182</v>
      </c>
      <c r="AI17" s="0"/>
      <c r="AJ17" s="33" t="n">
        <v>0.151515151515152</v>
      </c>
      <c r="AK17" s="0"/>
      <c r="AL17" s="33" t="n">
        <v>0.11</v>
      </c>
      <c r="AM17" s="33" t="n">
        <v>0.333333333333333</v>
      </c>
      <c r="AN17" s="0"/>
      <c r="AO17" s="34" t="n">
        <v>0.0224719101123596</v>
      </c>
      <c r="AQ17" s="35"/>
    </row>
    <row r="18" s="16" customFormat="true" ht="15.75" hidden="false" customHeight="false" outlineLevel="0" collapsed="false">
      <c r="B18" s="27" t="s">
        <v>17</v>
      </c>
      <c r="C18" s="14" t="n">
        <v>90</v>
      </c>
      <c r="D18" s="14" t="n">
        <v>56</v>
      </c>
      <c r="E18" s="14" t="n">
        <v>90</v>
      </c>
      <c r="F18" s="14" t="n">
        <v>90</v>
      </c>
      <c r="G18" s="14" t="n">
        <v>90</v>
      </c>
      <c r="H18" s="14" t="n">
        <v>89</v>
      </c>
      <c r="I18" s="14" t="n">
        <v>90</v>
      </c>
      <c r="J18" s="14" t="n">
        <v>71</v>
      </c>
      <c r="K18" s="14" t="n">
        <v>90</v>
      </c>
      <c r="L18" s="14" t="n">
        <v>90</v>
      </c>
      <c r="M18" s="14" t="n">
        <v>90</v>
      </c>
      <c r="N18" s="14" t="n">
        <v>89</v>
      </c>
      <c r="O18" s="0"/>
      <c r="P18" s="14" t="n">
        <v>90</v>
      </c>
      <c r="Q18" s="0"/>
      <c r="R18" s="14" t="n">
        <v>0</v>
      </c>
      <c r="S18" s="0"/>
      <c r="T18" s="14" t="n">
        <v>57</v>
      </c>
      <c r="U18" s="0"/>
      <c r="V18" s="14" t="n">
        <v>57</v>
      </c>
      <c r="W18" s="14"/>
      <c r="X18" s="14"/>
      <c r="Y18" s="14" t="n">
        <v>44</v>
      </c>
      <c r="Z18" s="14" t="n">
        <v>2</v>
      </c>
      <c r="AA18" s="14" t="n">
        <v>53</v>
      </c>
      <c r="AB18" s="0"/>
      <c r="AC18" s="0"/>
      <c r="AD18" s="14" t="n">
        <v>3</v>
      </c>
      <c r="AE18" s="14" t="n">
        <v>33</v>
      </c>
      <c r="AF18" s="14" t="n">
        <v>33</v>
      </c>
      <c r="AG18" s="14" t="n">
        <v>33</v>
      </c>
      <c r="AH18" s="14" t="n">
        <v>33</v>
      </c>
      <c r="AI18" s="0"/>
      <c r="AJ18" s="14" t="n">
        <v>33</v>
      </c>
      <c r="AK18" s="0"/>
      <c r="AL18" s="14" t="n">
        <v>27</v>
      </c>
      <c r="AM18" s="14" t="n">
        <v>6</v>
      </c>
      <c r="AN18" s="0"/>
      <c r="AO18" s="15" t="n">
        <v>89</v>
      </c>
      <c r="AQ18" s="17"/>
    </row>
    <row r="19" s="16" customFormat="true" ht="15" hidden="false" customHeight="false" outlineLevel="0" collapsed="false">
      <c r="B19" s="40" t="s">
        <v>18</v>
      </c>
      <c r="C19" s="19" t="n">
        <v>0.0705882352941177</v>
      </c>
      <c r="D19" s="19" t="n">
        <v>0</v>
      </c>
      <c r="E19" s="19" t="n">
        <v>0.0117647058823529</v>
      </c>
      <c r="F19" s="19" t="n">
        <v>0.0117647058823529</v>
      </c>
      <c r="G19" s="20"/>
      <c r="H19" s="19" t="n">
        <v>0.116883116883117</v>
      </c>
      <c r="I19" s="19" t="n">
        <v>0.0909090909090909</v>
      </c>
      <c r="J19" s="19" t="n">
        <v>0</v>
      </c>
      <c r="K19" s="19" t="n">
        <v>0</v>
      </c>
      <c r="L19" s="41" t="n">
        <v>0</v>
      </c>
      <c r="M19" s="41" t="n">
        <v>0</v>
      </c>
      <c r="N19" s="19" t="n">
        <v>0.0886075949367089</v>
      </c>
      <c r="O19" s="0"/>
      <c r="P19" s="19" t="n">
        <v>0</v>
      </c>
      <c r="Q19" s="0"/>
      <c r="R19" s="19" t="n">
        <v>0</v>
      </c>
      <c r="S19" s="0"/>
      <c r="T19" s="19" t="n">
        <v>0.166666666666667</v>
      </c>
      <c r="U19" s="0"/>
      <c r="V19" s="19" t="n">
        <v>0</v>
      </c>
      <c r="W19" s="20"/>
      <c r="X19" s="19" t="n">
        <v>0</v>
      </c>
      <c r="Y19" s="20"/>
      <c r="Z19" s="20"/>
      <c r="AA19" s="19" t="n">
        <v>0.25</v>
      </c>
      <c r="AB19" s="0"/>
      <c r="AC19" s="0"/>
      <c r="AD19" s="20"/>
      <c r="AE19" s="20"/>
      <c r="AF19" s="19" t="n">
        <v>0.6875</v>
      </c>
      <c r="AG19" s="20"/>
      <c r="AH19" s="19" t="n">
        <v>0.0909090909090909</v>
      </c>
      <c r="AI19" s="0"/>
      <c r="AJ19" s="19" t="n">
        <v>0.0952380952380952</v>
      </c>
      <c r="AK19" s="0"/>
      <c r="AL19" s="19"/>
      <c r="AM19" s="42"/>
      <c r="AN19" s="0"/>
      <c r="AO19" s="21" t="n">
        <v>0.0116279069767442</v>
      </c>
      <c r="AQ19" s="17"/>
    </row>
    <row r="20" s="16" customFormat="true" ht="15" hidden="false" customHeight="false" outlineLevel="0" collapsed="false">
      <c r="B20" s="18" t="s">
        <v>19</v>
      </c>
      <c r="C20" s="22" t="n">
        <v>0.025</v>
      </c>
      <c r="D20" s="22" t="n">
        <v>0</v>
      </c>
      <c r="E20" s="22" t="n">
        <v>0.0256410256410256</v>
      </c>
      <c r="F20" s="22" t="n">
        <v>0.0256410256410256</v>
      </c>
      <c r="G20" s="20"/>
      <c r="H20" s="22" t="n">
        <v>0.0256410256410256</v>
      </c>
      <c r="I20" s="22" t="n">
        <v>0</v>
      </c>
      <c r="J20" s="22" t="n">
        <v>0</v>
      </c>
      <c r="K20" s="22" t="n">
        <v>0</v>
      </c>
      <c r="L20" s="43" t="n">
        <v>0</v>
      </c>
      <c r="M20" s="43" t="n">
        <v>0.0256410256410256</v>
      </c>
      <c r="N20" s="22" t="n">
        <v>0.0285714285714286</v>
      </c>
      <c r="O20" s="0"/>
      <c r="P20" s="22" t="n">
        <v>0</v>
      </c>
      <c r="Q20" s="0"/>
      <c r="R20" s="22" t="n">
        <v>0.0333333333333333</v>
      </c>
      <c r="S20" s="0"/>
      <c r="T20" s="22" t="n">
        <v>0.133333333333333</v>
      </c>
      <c r="U20" s="0"/>
      <c r="V20" s="22" t="n">
        <v>0</v>
      </c>
      <c r="W20" s="20"/>
      <c r="X20" s="22" t="n">
        <v>0</v>
      </c>
      <c r="Y20" s="20"/>
      <c r="Z20" s="20"/>
      <c r="AA20" s="22" t="n">
        <v>0.0869565217391304</v>
      </c>
      <c r="AB20" s="0"/>
      <c r="AC20" s="0"/>
      <c r="AD20" s="20"/>
      <c r="AE20" s="20"/>
      <c r="AF20" s="22" t="n">
        <v>0.0625</v>
      </c>
      <c r="AG20" s="20"/>
      <c r="AH20" s="22" t="n">
        <v>0.0625</v>
      </c>
      <c r="AI20" s="0"/>
      <c r="AJ20" s="22" t="n">
        <v>0.0625</v>
      </c>
      <c r="AK20" s="0"/>
      <c r="AL20" s="22"/>
      <c r="AM20" s="22" t="n">
        <v>0</v>
      </c>
      <c r="AN20" s="0"/>
      <c r="AO20" s="23" t="n">
        <v>0.0526315789473684</v>
      </c>
      <c r="AQ20" s="17"/>
    </row>
    <row r="21" customFormat="false" ht="15.75" hidden="false" customHeight="false" outlineLevel="0" collapsed="false">
      <c r="B21" s="27" t="s">
        <v>20</v>
      </c>
      <c r="C21" s="28" t="n">
        <v>0.0487804878048781</v>
      </c>
      <c r="D21" s="28" t="n">
        <v>0.0704225352112676</v>
      </c>
      <c r="E21" s="28" t="n">
        <v>0</v>
      </c>
      <c r="F21" s="28" t="n">
        <v>0.0375</v>
      </c>
      <c r="G21" s="20"/>
      <c r="H21" s="28" t="n">
        <v>0.26</v>
      </c>
      <c r="I21" s="28" t="n">
        <v>0.157142857142857</v>
      </c>
      <c r="J21" s="28" t="n">
        <v>0.0606060606060606</v>
      </c>
      <c r="K21" s="28" t="n">
        <v>0.0125</v>
      </c>
      <c r="L21" s="44" t="n">
        <v>0.0506329113924051</v>
      </c>
      <c r="M21" s="44" t="n">
        <v>0.0379746835443038</v>
      </c>
      <c r="N21" s="28" t="n">
        <v>0.0869565217391304</v>
      </c>
      <c r="P21" s="28" t="n">
        <v>0.0375</v>
      </c>
      <c r="R21" s="28" t="n">
        <v>0.0256410256410256</v>
      </c>
      <c r="T21" s="28" t="n">
        <v>0</v>
      </c>
      <c r="V21" s="28" t="n">
        <v>0.0625</v>
      </c>
      <c r="W21" s="20"/>
      <c r="X21" s="28" t="n">
        <v>0.25</v>
      </c>
      <c r="Y21" s="20"/>
      <c r="Z21" s="20"/>
      <c r="AA21" s="28" t="n">
        <v>0.09375</v>
      </c>
      <c r="AD21" s="20"/>
      <c r="AE21" s="20"/>
      <c r="AF21" s="28" t="n">
        <v>0.333333333333333</v>
      </c>
      <c r="AG21" s="20"/>
      <c r="AH21" s="28" t="n">
        <v>0.0666666666666667</v>
      </c>
      <c r="AJ21" s="28" t="n">
        <v>0.142857142857143</v>
      </c>
      <c r="AL21" s="28"/>
      <c r="AM21" s="28" t="n">
        <v>0</v>
      </c>
      <c r="AO21" s="29" t="n">
        <v>0.121621621621622</v>
      </c>
      <c r="AP21" s="16"/>
      <c r="AQ21" s="17"/>
    </row>
    <row r="22" customFormat="false" ht="15.75" hidden="false" customHeight="false" outlineLevel="0" collapsed="false">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7"/>
    </row>
    <row r="23" s="31" customFormat="true" ht="18.75" hidden="false" customHeight="false" outlineLevel="0" collapsed="false">
      <c r="B23" s="32" t="s">
        <v>25</v>
      </c>
      <c r="C23" s="33" t="n">
        <v>0.21875</v>
      </c>
      <c r="D23" s="33" t="n">
        <v>0</v>
      </c>
      <c r="E23" s="33" t="n">
        <v>0</v>
      </c>
      <c r="F23" s="33" t="n">
        <v>0</v>
      </c>
      <c r="G23" s="33" t="n">
        <v>0.03125</v>
      </c>
      <c r="H23" s="33" t="n">
        <v>0.1875</v>
      </c>
      <c r="I23" s="33" t="n">
        <v>0.0625</v>
      </c>
      <c r="J23" s="33" t="n">
        <v>0</v>
      </c>
      <c r="K23" s="33" t="n">
        <v>0</v>
      </c>
      <c r="L23" s="33" t="n">
        <v>0</v>
      </c>
      <c r="M23" s="33" t="n">
        <v>0.03125</v>
      </c>
      <c r="N23" s="33" t="n">
        <v>0.21875</v>
      </c>
      <c r="O23" s="0"/>
      <c r="P23" s="33" t="n">
        <v>0</v>
      </c>
      <c r="Q23" s="0"/>
      <c r="R23" s="33" t="s">
        <v>23</v>
      </c>
      <c r="S23" s="0"/>
      <c r="T23" s="33" t="n">
        <v>0</v>
      </c>
      <c r="U23" s="0"/>
      <c r="V23" s="33" t="n">
        <v>0.0909090909090909</v>
      </c>
      <c r="W23" s="33" t="s">
        <v>23</v>
      </c>
      <c r="X23" s="33" t="s">
        <v>23</v>
      </c>
      <c r="Y23" s="33" t="n">
        <v>0</v>
      </c>
      <c r="Z23" s="33" t="s">
        <v>23</v>
      </c>
      <c r="AA23" s="33" t="n">
        <v>0.2</v>
      </c>
      <c r="AB23" s="0"/>
      <c r="AC23" s="0"/>
      <c r="AD23" s="33" t="s">
        <v>23</v>
      </c>
      <c r="AE23" s="33" t="n">
        <v>0.285714285714286</v>
      </c>
      <c r="AF23" s="33" t="n">
        <v>0.285714285714286</v>
      </c>
      <c r="AG23" s="33" t="n">
        <v>0.285714285714286</v>
      </c>
      <c r="AH23" s="33" t="n">
        <v>0.285714285714286</v>
      </c>
      <c r="AI23" s="0"/>
      <c r="AJ23" s="33" t="n">
        <v>0.285714285714286</v>
      </c>
      <c r="AK23" s="0"/>
      <c r="AL23" s="33" t="n">
        <v>0.33</v>
      </c>
      <c r="AM23" s="33" t="n">
        <v>0.666666666666667</v>
      </c>
      <c r="AN23" s="0"/>
      <c r="AO23" s="34" t="n">
        <v>0</v>
      </c>
      <c r="AQ23" s="35"/>
    </row>
    <row r="24" s="16" customFormat="true" ht="15.75" hidden="false" customHeight="false" outlineLevel="0" collapsed="false">
      <c r="B24" s="27" t="s">
        <v>17</v>
      </c>
      <c r="C24" s="14" t="n">
        <v>32</v>
      </c>
      <c r="D24" s="14" t="n">
        <v>22</v>
      </c>
      <c r="E24" s="14" t="n">
        <v>32</v>
      </c>
      <c r="F24" s="14" t="n">
        <v>32</v>
      </c>
      <c r="G24" s="14" t="n">
        <v>32</v>
      </c>
      <c r="H24" s="14" t="n">
        <v>32</v>
      </c>
      <c r="I24" s="14" t="n">
        <v>32</v>
      </c>
      <c r="J24" s="14" t="n">
        <v>24</v>
      </c>
      <c r="K24" s="14" t="n">
        <v>32</v>
      </c>
      <c r="L24" s="14" t="n">
        <v>32</v>
      </c>
      <c r="M24" s="14" t="n">
        <v>32</v>
      </c>
      <c r="N24" s="14" t="n">
        <v>32</v>
      </c>
      <c r="O24" s="0"/>
      <c r="P24" s="14" t="n">
        <v>32</v>
      </c>
      <c r="Q24" s="0"/>
      <c r="R24" s="14" t="n">
        <v>0</v>
      </c>
      <c r="S24" s="0"/>
      <c r="T24" s="14" t="n">
        <v>15</v>
      </c>
      <c r="U24" s="0"/>
      <c r="V24" s="14" t="n">
        <v>11</v>
      </c>
      <c r="W24" s="14" t="n">
        <v>0</v>
      </c>
      <c r="X24" s="14" t="n">
        <v>0</v>
      </c>
      <c r="Y24" s="14" t="n">
        <v>5</v>
      </c>
      <c r="Z24" s="14" t="n">
        <v>0</v>
      </c>
      <c r="AA24" s="14" t="n">
        <v>20</v>
      </c>
      <c r="AB24" s="0"/>
      <c r="AC24" s="0"/>
      <c r="AD24" s="14" t="n">
        <v>0</v>
      </c>
      <c r="AE24" s="14" t="n">
        <v>7</v>
      </c>
      <c r="AF24" s="14" t="n">
        <v>7</v>
      </c>
      <c r="AG24" s="14" t="n">
        <v>7</v>
      </c>
      <c r="AH24" s="14" t="n">
        <v>7</v>
      </c>
      <c r="AI24" s="0"/>
      <c r="AJ24" s="14" t="n">
        <v>7</v>
      </c>
      <c r="AK24" s="0"/>
      <c r="AL24" s="14" t="n">
        <v>6</v>
      </c>
      <c r="AM24" s="14" t="n">
        <v>3</v>
      </c>
      <c r="AN24" s="0"/>
      <c r="AO24" s="15" t="n">
        <v>32</v>
      </c>
      <c r="AQ24" s="17"/>
    </row>
    <row r="25" s="16" customFormat="true" ht="15" hidden="false" customHeight="false" outlineLevel="0" collapsed="false">
      <c r="B25" s="18" t="s">
        <v>18</v>
      </c>
      <c r="C25" s="19" t="n">
        <v>0.0563380281690141</v>
      </c>
      <c r="D25" s="19" t="n">
        <v>0</v>
      </c>
      <c r="E25" s="19" t="n">
        <v>0</v>
      </c>
      <c r="F25" s="19" t="n">
        <v>0.0136986301369863</v>
      </c>
      <c r="G25" s="20"/>
      <c r="H25" s="19" t="n">
        <v>0.1</v>
      </c>
      <c r="I25" s="19" t="n">
        <v>0.140625</v>
      </c>
      <c r="J25" s="19" t="n">
        <v>0.05</v>
      </c>
      <c r="K25" s="19" t="n">
        <v>0</v>
      </c>
      <c r="L25" s="19" t="n">
        <v>0</v>
      </c>
      <c r="M25" s="19" t="n">
        <v>0.0422535211267606</v>
      </c>
      <c r="N25" s="19" t="n">
        <v>0.1</v>
      </c>
      <c r="O25" s="0"/>
      <c r="P25" s="19" t="n">
        <v>0</v>
      </c>
      <c r="Q25" s="0"/>
      <c r="R25" s="19" t="n">
        <v>0</v>
      </c>
      <c r="S25" s="0"/>
      <c r="T25" s="19" t="n">
        <v>0.25</v>
      </c>
      <c r="U25" s="0"/>
      <c r="V25" s="19" t="n">
        <v>0</v>
      </c>
      <c r="W25" s="20"/>
      <c r="X25" s="19" t="n">
        <v>0</v>
      </c>
      <c r="Y25" s="20"/>
      <c r="Z25" s="20"/>
      <c r="AA25" s="19" t="n">
        <v>0.285714285714286</v>
      </c>
      <c r="AB25" s="0"/>
      <c r="AC25" s="0"/>
      <c r="AD25" s="20"/>
      <c r="AE25" s="20"/>
      <c r="AF25" s="19" t="n">
        <v>0.818181818181818</v>
      </c>
      <c r="AG25" s="20"/>
      <c r="AH25" s="19" t="n">
        <v>0.0666666666666667</v>
      </c>
      <c r="AI25" s="0"/>
      <c r="AJ25" s="19" t="n">
        <v>0.142857142857143</v>
      </c>
      <c r="AK25" s="0"/>
      <c r="AL25" s="19"/>
      <c r="AM25" s="42"/>
      <c r="AN25" s="0"/>
      <c r="AO25" s="21" t="n">
        <v>0.0579710144927536</v>
      </c>
      <c r="AQ25" s="17"/>
    </row>
    <row r="26" s="16" customFormat="true" ht="15" hidden="false" customHeight="false" outlineLevel="0" collapsed="false">
      <c r="B26" s="18" t="s">
        <v>19</v>
      </c>
      <c r="C26" s="22" t="n">
        <v>0.0208333333333333</v>
      </c>
      <c r="D26" s="22" t="n">
        <v>0</v>
      </c>
      <c r="E26" s="22" t="n">
        <v>0</v>
      </c>
      <c r="F26" s="22" t="n">
        <v>0.0212765957446809</v>
      </c>
      <c r="G26" s="20"/>
      <c r="H26" s="22" t="n">
        <v>0.0930232558139535</v>
      </c>
      <c r="I26" s="22" t="n">
        <v>0.0476190476190476</v>
      </c>
      <c r="J26" s="22" t="n">
        <v>0.0697674418604651</v>
      </c>
      <c r="K26" s="22" t="n">
        <v>0</v>
      </c>
      <c r="L26" s="22" t="n">
        <v>0.0434782608695652</v>
      </c>
      <c r="M26" s="22" t="n">
        <v>0.0681818181818182</v>
      </c>
      <c r="N26" s="22" t="n">
        <v>0.111111111111111</v>
      </c>
      <c r="O26" s="0"/>
      <c r="P26" s="22" t="n">
        <v>0.0444444444444444</v>
      </c>
      <c r="Q26" s="0"/>
      <c r="R26" s="22" t="n">
        <v>0.1</v>
      </c>
      <c r="S26" s="0"/>
      <c r="T26" s="22" t="n">
        <v>0.117647058823529</v>
      </c>
      <c r="U26" s="0"/>
      <c r="V26" s="22" t="n">
        <v>0</v>
      </c>
      <c r="W26" s="20"/>
      <c r="X26" s="22" t="n">
        <v>0</v>
      </c>
      <c r="Y26" s="20"/>
      <c r="Z26" s="20"/>
      <c r="AA26" s="22" t="n">
        <v>0.1</v>
      </c>
      <c r="AB26" s="0"/>
      <c r="AC26" s="0"/>
      <c r="AD26" s="20"/>
      <c r="AE26" s="20"/>
      <c r="AF26" s="22" t="n">
        <v>0.25</v>
      </c>
      <c r="AG26" s="20"/>
      <c r="AH26" s="22" t="n">
        <v>0.333333333333333</v>
      </c>
      <c r="AI26" s="0"/>
      <c r="AJ26" s="22" t="n">
        <v>0.333333333333333</v>
      </c>
      <c r="AK26" s="0"/>
      <c r="AL26" s="22"/>
      <c r="AM26" s="22" t="n">
        <v>0</v>
      </c>
      <c r="AN26" s="0"/>
      <c r="AO26" s="23" t="n">
        <v>0.0434782608695652</v>
      </c>
      <c r="AQ26" s="17"/>
    </row>
    <row r="27" customFormat="false" ht="15.75" hidden="false" customHeight="false" outlineLevel="0" collapsed="false">
      <c r="B27" s="27" t="s">
        <v>20</v>
      </c>
      <c r="C27" s="28" t="n">
        <v>0.0731707317073171</v>
      </c>
      <c r="D27" s="28" t="n">
        <v>0.25</v>
      </c>
      <c r="E27" s="28" t="n">
        <v>0.024390243902439</v>
      </c>
      <c r="F27" s="28" t="n">
        <v>0.0769230769230769</v>
      </c>
      <c r="G27" s="20"/>
      <c r="H27" s="28" t="n">
        <v>0.235294117647059</v>
      </c>
      <c r="I27" s="28" t="n">
        <v>0.024390243902439</v>
      </c>
      <c r="J27" s="28" t="n">
        <v>0</v>
      </c>
      <c r="K27" s="28" t="n">
        <v>0.024390243902439</v>
      </c>
      <c r="L27" s="28" t="n">
        <v>0</v>
      </c>
      <c r="M27" s="28" t="n">
        <v>0.05</v>
      </c>
      <c r="N27" s="28" t="n">
        <v>0.0882352941176471</v>
      </c>
      <c r="P27" s="28" t="n">
        <v>0</v>
      </c>
      <c r="R27" s="28" t="n">
        <v>0</v>
      </c>
      <c r="T27" s="28" t="n">
        <v>0</v>
      </c>
      <c r="V27" s="28" t="n">
        <v>0</v>
      </c>
      <c r="W27" s="20"/>
      <c r="X27" s="28" t="n">
        <v>0</v>
      </c>
      <c r="Y27" s="20"/>
      <c r="Z27" s="20"/>
      <c r="AA27" s="28" t="n">
        <v>0.130434782608696</v>
      </c>
      <c r="AD27" s="20"/>
      <c r="AE27" s="20"/>
      <c r="AF27" s="28" t="n">
        <v>0.466666666666667</v>
      </c>
      <c r="AG27" s="20"/>
      <c r="AH27" s="28" t="n">
        <v>0.111111111111111</v>
      </c>
      <c r="AJ27" s="28" t="n">
        <v>0.111111111111111</v>
      </c>
      <c r="AL27" s="28"/>
      <c r="AM27" s="28" t="n">
        <v>0.2</v>
      </c>
      <c r="AO27" s="29" t="n">
        <v>0</v>
      </c>
      <c r="AP27" s="16"/>
      <c r="AQ27" s="17"/>
    </row>
    <row r="28" customFormat="false" ht="15.75" hidden="false" customHeight="false" outlineLevel="0" collapsed="false">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16"/>
      <c r="AQ28" s="17"/>
    </row>
    <row r="29" s="31" customFormat="true" ht="18.75" hidden="false" customHeight="false" outlineLevel="0" collapsed="false">
      <c r="B29" s="32" t="s">
        <v>26</v>
      </c>
      <c r="C29" s="33" t="n">
        <v>0.0394736842105263</v>
      </c>
      <c r="D29" s="33" t="n">
        <v>0.0238095238095238</v>
      </c>
      <c r="E29" s="33" t="n">
        <v>0</v>
      </c>
      <c r="F29" s="33" t="n">
        <v>0.012987012987013</v>
      </c>
      <c r="G29" s="33" t="n">
        <v>0.025974025974026</v>
      </c>
      <c r="H29" s="33" t="n">
        <v>0.038961038961039</v>
      </c>
      <c r="I29" s="33" t="n">
        <v>0</v>
      </c>
      <c r="J29" s="33" t="n">
        <v>0.0535714285714286</v>
      </c>
      <c r="K29" s="33" t="n">
        <v>0.012987012987013</v>
      </c>
      <c r="L29" s="33" t="n">
        <v>0.012987012987013</v>
      </c>
      <c r="M29" s="33" t="n">
        <v>0</v>
      </c>
      <c r="N29" s="33" t="n">
        <v>0.025974025974026</v>
      </c>
      <c r="O29" s="0"/>
      <c r="P29" s="33" t="n">
        <v>0</v>
      </c>
      <c r="Q29" s="0"/>
      <c r="R29" s="33" t="n">
        <v>0</v>
      </c>
      <c r="S29" s="0"/>
      <c r="T29" s="33" t="n">
        <v>0.0277777777777778</v>
      </c>
      <c r="U29" s="0"/>
      <c r="V29" s="33" t="n">
        <v>0.037037037037037</v>
      </c>
      <c r="W29" s="33" t="n">
        <v>0.0714285714285714</v>
      </c>
      <c r="X29" s="33" t="n">
        <v>0.0769230769230769</v>
      </c>
      <c r="Y29" s="33" t="n">
        <v>0</v>
      </c>
      <c r="Z29" s="33" t="s">
        <v>23</v>
      </c>
      <c r="AA29" s="33" t="n">
        <v>0.0975609756097561</v>
      </c>
      <c r="AB29" s="0"/>
      <c r="AC29" s="0"/>
      <c r="AD29" s="33" t="n">
        <v>0</v>
      </c>
      <c r="AE29" s="33" t="n">
        <v>0</v>
      </c>
      <c r="AF29" s="33" t="n">
        <v>0</v>
      </c>
      <c r="AG29" s="33" t="n">
        <v>0.0416666666666667</v>
      </c>
      <c r="AH29" s="33" t="n">
        <v>0.0416666666666667</v>
      </c>
      <c r="AI29" s="0"/>
      <c r="AJ29" s="33" t="n">
        <v>0</v>
      </c>
      <c r="AK29" s="0"/>
      <c r="AL29" s="33" t="n">
        <v>0</v>
      </c>
      <c r="AM29" s="33" t="n">
        <v>0</v>
      </c>
      <c r="AN29" s="0"/>
      <c r="AO29" s="34" t="n">
        <v>0.012987012987013</v>
      </c>
      <c r="AQ29" s="35"/>
    </row>
    <row r="30" s="16" customFormat="true" ht="15.75" hidden="false" customHeight="false" outlineLevel="0" collapsed="false">
      <c r="B30" s="27" t="s">
        <v>17</v>
      </c>
      <c r="C30" s="14" t="n">
        <v>76</v>
      </c>
      <c r="D30" s="14" t="n">
        <v>42</v>
      </c>
      <c r="E30" s="14" t="n">
        <v>77</v>
      </c>
      <c r="F30" s="14" t="n">
        <v>77</v>
      </c>
      <c r="G30" s="14" t="n">
        <v>77</v>
      </c>
      <c r="H30" s="14" t="n">
        <v>77</v>
      </c>
      <c r="I30" s="14" t="n">
        <v>77</v>
      </c>
      <c r="J30" s="14" t="n">
        <v>56</v>
      </c>
      <c r="K30" s="14" t="n">
        <v>77</v>
      </c>
      <c r="L30" s="14" t="n">
        <v>77</v>
      </c>
      <c r="M30" s="14" t="n">
        <v>77</v>
      </c>
      <c r="N30" s="14" t="n">
        <v>77</v>
      </c>
      <c r="O30" s="0"/>
      <c r="P30" s="14" t="n">
        <v>77</v>
      </c>
      <c r="Q30" s="0"/>
      <c r="R30" s="14" t="n">
        <v>24</v>
      </c>
      <c r="S30" s="0"/>
      <c r="T30" s="14" t="n">
        <v>36</v>
      </c>
      <c r="U30" s="0"/>
      <c r="V30" s="14" t="n">
        <v>27</v>
      </c>
      <c r="W30" s="14" t="n">
        <v>14</v>
      </c>
      <c r="X30" s="14" t="n">
        <v>13</v>
      </c>
      <c r="Y30" s="14" t="n">
        <v>12</v>
      </c>
      <c r="Z30" s="14" t="n">
        <v>0</v>
      </c>
      <c r="AA30" s="14" t="n">
        <v>41</v>
      </c>
      <c r="AB30" s="0"/>
      <c r="AC30" s="0"/>
      <c r="AD30" s="14" t="n">
        <v>1</v>
      </c>
      <c r="AE30" s="14" t="n">
        <v>24</v>
      </c>
      <c r="AF30" s="14" t="n">
        <v>24</v>
      </c>
      <c r="AG30" s="14" t="n">
        <v>24</v>
      </c>
      <c r="AH30" s="14" t="n">
        <v>24</v>
      </c>
      <c r="AI30" s="0"/>
      <c r="AJ30" s="14" t="n">
        <v>24</v>
      </c>
      <c r="AK30" s="0"/>
      <c r="AL30" s="14" t="n">
        <v>18</v>
      </c>
      <c r="AM30" s="14" t="n">
        <v>2</v>
      </c>
      <c r="AN30" s="0"/>
      <c r="AO30" s="15" t="n">
        <v>77</v>
      </c>
      <c r="AQ30" s="17"/>
    </row>
    <row r="31" s="16" customFormat="true" ht="15" hidden="false" customHeight="false" outlineLevel="0" collapsed="false">
      <c r="B31" s="18" t="s">
        <v>18</v>
      </c>
      <c r="C31" s="19" t="n">
        <v>0.0481283422459893</v>
      </c>
      <c r="D31" s="19" t="n">
        <v>0.0065359477124183</v>
      </c>
      <c r="E31" s="19" t="n">
        <v>0</v>
      </c>
      <c r="F31" s="19" t="n">
        <v>0.00510204081632653</v>
      </c>
      <c r="G31" s="20"/>
      <c r="H31" s="19" t="n">
        <v>0.0452261306532663</v>
      </c>
      <c r="I31" s="19" t="n">
        <v>0.0408163265306122</v>
      </c>
      <c r="J31" s="19" t="n">
        <v>0.036697247706422</v>
      </c>
      <c r="K31" s="19" t="n">
        <v>0.0203045685279188</v>
      </c>
      <c r="L31" s="19" t="n">
        <v>0.0100502512562814</v>
      </c>
      <c r="M31" s="19" t="n">
        <v>0</v>
      </c>
      <c r="N31" s="19" t="n">
        <v>0.0360824742268041</v>
      </c>
      <c r="O31" s="0"/>
      <c r="P31" s="19" t="n">
        <v>0.00531914893617021</v>
      </c>
      <c r="Q31" s="0"/>
      <c r="R31" s="19" t="n">
        <v>0.0410958904109589</v>
      </c>
      <c r="S31" s="0"/>
      <c r="T31" s="19" t="n">
        <v>0</v>
      </c>
      <c r="U31" s="0"/>
      <c r="V31" s="19" t="n">
        <v>0</v>
      </c>
      <c r="W31" s="20"/>
      <c r="X31" s="19" t="n">
        <v>0</v>
      </c>
      <c r="Y31" s="20"/>
      <c r="Z31" s="20"/>
      <c r="AA31" s="19" t="n">
        <v>0.129411764705882</v>
      </c>
      <c r="AB31" s="0"/>
      <c r="AC31" s="0"/>
      <c r="AD31" s="20"/>
      <c r="AE31" s="20"/>
      <c r="AF31" s="19" t="n">
        <v>0.163636363636364</v>
      </c>
      <c r="AG31" s="20"/>
      <c r="AH31" s="19" t="n">
        <v>0.1</v>
      </c>
      <c r="AI31" s="0"/>
      <c r="AJ31" s="19" t="n">
        <v>0.0612244897959184</v>
      </c>
      <c r="AK31" s="0"/>
      <c r="AL31" s="19"/>
      <c r="AM31" s="19" t="n">
        <v>0</v>
      </c>
      <c r="AN31" s="0"/>
      <c r="AO31" s="21" t="n">
        <v>0.0150753768844221</v>
      </c>
      <c r="AQ31" s="17"/>
    </row>
    <row r="32" s="16" customFormat="true" ht="15" hidden="false" customHeight="false" outlineLevel="0" collapsed="false">
      <c r="B32" s="18" t="s">
        <v>19</v>
      </c>
      <c r="C32" s="22" t="n">
        <v>0.0540540540540541</v>
      </c>
      <c r="D32" s="22" t="n">
        <v>0.0138888888888889</v>
      </c>
      <c r="E32" s="22" t="n">
        <v>0</v>
      </c>
      <c r="F32" s="22" t="n">
        <v>0.0138888888888889</v>
      </c>
      <c r="G32" s="20"/>
      <c r="H32" s="22" t="n">
        <v>0.0410958904109589</v>
      </c>
      <c r="I32" s="22" t="n">
        <v>0</v>
      </c>
      <c r="J32" s="22" t="n">
        <v>0.028169014084507</v>
      </c>
      <c r="K32" s="22" t="n">
        <v>0.027027027027027</v>
      </c>
      <c r="L32" s="22" t="n">
        <v>0</v>
      </c>
      <c r="M32" s="22" t="n">
        <v>0.0135135135135135</v>
      </c>
      <c r="N32" s="22" t="n">
        <v>0.0140845070422535</v>
      </c>
      <c r="O32" s="0"/>
      <c r="P32" s="22" t="n">
        <v>0</v>
      </c>
      <c r="Q32" s="0"/>
      <c r="R32" s="22" t="n">
        <v>0.0227272727272727</v>
      </c>
      <c r="S32" s="0"/>
      <c r="T32" s="22" t="n">
        <v>0.0555555555555556</v>
      </c>
      <c r="U32" s="0"/>
      <c r="V32" s="22" t="n">
        <v>0</v>
      </c>
      <c r="W32" s="20"/>
      <c r="X32" s="22" t="n">
        <v>0</v>
      </c>
      <c r="Y32" s="20"/>
      <c r="Z32" s="20"/>
      <c r="AA32" s="22" t="n">
        <v>0.0909090909090909</v>
      </c>
      <c r="AB32" s="0"/>
      <c r="AC32" s="0"/>
      <c r="AD32" s="20"/>
      <c r="AE32" s="20"/>
      <c r="AF32" s="22" t="n">
        <v>0.135135135135135</v>
      </c>
      <c r="AG32" s="20"/>
      <c r="AH32" s="22" t="n">
        <v>0.0285714285714286</v>
      </c>
      <c r="AI32" s="0"/>
      <c r="AJ32" s="22" t="n">
        <v>0.0285714285714286</v>
      </c>
      <c r="AK32" s="0"/>
      <c r="AL32" s="22"/>
      <c r="AM32" s="22" t="n">
        <v>0</v>
      </c>
      <c r="AN32" s="0"/>
      <c r="AO32" s="23" t="n">
        <v>0.0135135135135135</v>
      </c>
      <c r="AQ32" s="17"/>
    </row>
    <row r="33" customFormat="false" ht="15.75" hidden="false" customHeight="false" outlineLevel="0" collapsed="false">
      <c r="B33" s="27" t="s">
        <v>20</v>
      </c>
      <c r="C33" s="28" t="n">
        <v>0.0397350993377483</v>
      </c>
      <c r="D33" s="28" t="n">
        <v>0.0601503759398496</v>
      </c>
      <c r="E33" s="28" t="n">
        <v>0</v>
      </c>
      <c r="F33" s="28" t="n">
        <v>0.00675675675675676</v>
      </c>
      <c r="G33" s="20"/>
      <c r="H33" s="28" t="n">
        <v>0.0466666666666667</v>
      </c>
      <c r="I33" s="28" t="n">
        <v>0.02</v>
      </c>
      <c r="J33" s="28" t="n">
        <v>0.0144927536231884</v>
      </c>
      <c r="K33" s="28" t="n">
        <v>0.033112582781457</v>
      </c>
      <c r="L33" s="28" t="n">
        <v>0.0198675496688742</v>
      </c>
      <c r="M33" s="28" t="n">
        <v>0.0264900662251656</v>
      </c>
      <c r="N33" s="28" t="n">
        <v>0.0482758620689655</v>
      </c>
      <c r="P33" s="28" t="n">
        <v>0.0134228187919463</v>
      </c>
      <c r="R33" s="28" t="n">
        <v>0</v>
      </c>
      <c r="T33" s="28" t="n">
        <v>0.04</v>
      </c>
      <c r="V33" s="28" t="n">
        <v>0</v>
      </c>
      <c r="W33" s="20"/>
      <c r="X33" s="28" t="n">
        <v>0</v>
      </c>
      <c r="Y33" s="20"/>
      <c r="Z33" s="20"/>
      <c r="AA33" s="28" t="n">
        <v>0.0862068965517241</v>
      </c>
      <c r="AD33" s="20"/>
      <c r="AE33" s="20"/>
      <c r="AF33" s="28" t="n">
        <v>0.188679245283019</v>
      </c>
      <c r="AG33" s="20"/>
      <c r="AH33" s="28" t="n">
        <v>0.0961538461538462</v>
      </c>
      <c r="AJ33" s="28" t="n">
        <v>0.132075471698113</v>
      </c>
      <c r="AL33" s="28"/>
      <c r="AM33" s="28" t="n">
        <v>0.0833333333333333</v>
      </c>
      <c r="AO33" s="29" t="n">
        <v>0.0134228187919463</v>
      </c>
      <c r="AP33" s="16"/>
      <c r="AQ33" s="17"/>
    </row>
    <row r="34" customFormat="false" ht="15.75" hidden="false" customHeight="false" outlineLevel="0" collapsed="false">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16"/>
      <c r="AQ34" s="17"/>
    </row>
    <row r="35" s="31" customFormat="true" ht="15" hidden="false" customHeight="true" outlineLevel="0" collapsed="false">
      <c r="B35" s="32" t="s">
        <v>27</v>
      </c>
      <c r="C35" s="33" t="n">
        <v>0.27027027027027</v>
      </c>
      <c r="D35" s="33" t="n">
        <v>0</v>
      </c>
      <c r="E35" s="33" t="n">
        <v>0</v>
      </c>
      <c r="F35" s="33" t="n">
        <v>0.027027027027027</v>
      </c>
      <c r="G35" s="33" t="n">
        <v>0.0540540540540541</v>
      </c>
      <c r="H35" s="33" t="n">
        <v>0.027027027027027</v>
      </c>
      <c r="I35" s="33" t="n">
        <v>0</v>
      </c>
      <c r="J35" s="33" t="n">
        <v>0.0645161290322581</v>
      </c>
      <c r="K35" s="33" t="n">
        <v>0.027027027027027</v>
      </c>
      <c r="L35" s="33" t="n">
        <v>0.027027027027027</v>
      </c>
      <c r="M35" s="33" t="n">
        <v>0.027027027027027</v>
      </c>
      <c r="N35" s="33" t="n">
        <v>0.027027027027027</v>
      </c>
      <c r="O35" s="0"/>
      <c r="P35" s="33" t="n">
        <v>0.027027027027027</v>
      </c>
      <c r="Q35" s="0"/>
      <c r="R35" s="33" t="n">
        <v>0</v>
      </c>
      <c r="S35" s="0"/>
      <c r="T35" s="33" t="n">
        <v>0</v>
      </c>
      <c r="U35" s="0"/>
      <c r="V35" s="33" t="n">
        <v>0</v>
      </c>
      <c r="W35" s="20"/>
      <c r="X35" s="20"/>
      <c r="Y35" s="33" t="n">
        <v>0</v>
      </c>
      <c r="Z35" s="33" t="s">
        <v>23</v>
      </c>
      <c r="AA35" s="33" t="n">
        <v>0.0588235294117647</v>
      </c>
      <c r="AB35" s="0"/>
      <c r="AC35" s="0"/>
      <c r="AD35" s="33" t="n">
        <v>0</v>
      </c>
      <c r="AE35" s="33" t="n">
        <v>0</v>
      </c>
      <c r="AF35" s="33" t="n">
        <v>0</v>
      </c>
      <c r="AG35" s="33" t="n">
        <v>0</v>
      </c>
      <c r="AH35" s="33" t="n">
        <v>0</v>
      </c>
      <c r="AI35" s="0"/>
      <c r="AJ35" s="33" t="n">
        <v>0</v>
      </c>
      <c r="AK35" s="0"/>
      <c r="AL35" s="33" t="n">
        <v>0</v>
      </c>
      <c r="AM35" s="33" t="s">
        <v>23</v>
      </c>
      <c r="AN35" s="0"/>
      <c r="AO35" s="34" t="n">
        <v>0</v>
      </c>
      <c r="AQ35" s="35"/>
    </row>
    <row r="36" s="16" customFormat="true" ht="15.75" hidden="false" customHeight="false" outlineLevel="0" collapsed="false">
      <c r="B36" s="27" t="s">
        <v>17</v>
      </c>
      <c r="C36" s="14" t="n">
        <v>37</v>
      </c>
      <c r="D36" s="14" t="n">
        <v>14</v>
      </c>
      <c r="E36" s="14" t="n">
        <v>37</v>
      </c>
      <c r="F36" s="14" t="n">
        <v>37</v>
      </c>
      <c r="G36" s="14" t="n">
        <v>37</v>
      </c>
      <c r="H36" s="14" t="n">
        <v>37</v>
      </c>
      <c r="I36" s="14" t="n">
        <v>37</v>
      </c>
      <c r="J36" s="14" t="n">
        <v>31</v>
      </c>
      <c r="K36" s="14" t="n">
        <v>37</v>
      </c>
      <c r="L36" s="14" t="n">
        <v>37</v>
      </c>
      <c r="M36" s="14" t="n">
        <v>37</v>
      </c>
      <c r="N36" s="14" t="n">
        <v>37</v>
      </c>
      <c r="O36" s="0"/>
      <c r="P36" s="14" t="n">
        <v>37</v>
      </c>
      <c r="Q36" s="0"/>
      <c r="R36" s="14" t="n">
        <v>20</v>
      </c>
      <c r="S36" s="0"/>
      <c r="T36" s="14" t="n">
        <v>21</v>
      </c>
      <c r="U36" s="0"/>
      <c r="V36" s="14" t="n">
        <v>12</v>
      </c>
      <c r="W36" s="14"/>
      <c r="X36" s="14"/>
      <c r="Y36" s="14" t="n">
        <v>3</v>
      </c>
      <c r="Z36" s="14" t="n">
        <v>0</v>
      </c>
      <c r="AA36" s="14" t="n">
        <v>17</v>
      </c>
      <c r="AB36" s="0"/>
      <c r="AC36" s="0"/>
      <c r="AD36" s="14" t="n">
        <v>1</v>
      </c>
      <c r="AE36" s="14" t="n">
        <v>8</v>
      </c>
      <c r="AF36" s="14" t="n">
        <v>7</v>
      </c>
      <c r="AG36" s="14" t="n">
        <v>7</v>
      </c>
      <c r="AH36" s="14" t="n">
        <v>7</v>
      </c>
      <c r="AI36" s="0"/>
      <c r="AJ36" s="14" t="n">
        <v>7</v>
      </c>
      <c r="AK36" s="0"/>
      <c r="AL36" s="14" t="n">
        <v>6</v>
      </c>
      <c r="AM36" s="14" t="n">
        <v>0</v>
      </c>
      <c r="AN36" s="0"/>
      <c r="AO36" s="15" t="n">
        <v>37</v>
      </c>
      <c r="AQ36" s="17"/>
    </row>
    <row r="37" s="16" customFormat="true" ht="15" hidden="false" customHeight="false" outlineLevel="0" collapsed="false">
      <c r="B37" s="18" t="s">
        <v>18</v>
      </c>
      <c r="C37" s="19" t="n">
        <v>0</v>
      </c>
      <c r="D37" s="19" t="n">
        <v>0</v>
      </c>
      <c r="E37" s="19" t="n">
        <v>0</v>
      </c>
      <c r="F37" s="19" t="n">
        <v>0</v>
      </c>
      <c r="G37" s="20"/>
      <c r="H37" s="19" t="n">
        <v>0</v>
      </c>
      <c r="I37" s="19" t="n">
        <v>0</v>
      </c>
      <c r="J37" s="19" t="n">
        <v>0.0454545454545455</v>
      </c>
      <c r="K37" s="19" t="n">
        <v>0</v>
      </c>
      <c r="L37" s="19" t="n">
        <v>0</v>
      </c>
      <c r="M37" s="19" t="n">
        <v>0</v>
      </c>
      <c r="N37" s="19" t="n">
        <v>0</v>
      </c>
      <c r="O37" s="0"/>
      <c r="P37" s="19" t="n">
        <v>0</v>
      </c>
      <c r="Q37" s="0"/>
      <c r="R37" s="19" t="n">
        <v>0</v>
      </c>
      <c r="S37" s="0"/>
      <c r="T37" s="42"/>
      <c r="U37" s="0"/>
      <c r="V37" s="19" t="n">
        <v>0</v>
      </c>
      <c r="W37" s="20"/>
      <c r="X37" s="45"/>
      <c r="Y37" s="45"/>
      <c r="Z37" s="45"/>
      <c r="AA37" s="19" t="n">
        <v>0.0625</v>
      </c>
      <c r="AB37" s="0"/>
      <c r="AC37" s="0"/>
      <c r="AD37" s="20"/>
      <c r="AE37" s="20"/>
      <c r="AF37" s="19" t="n">
        <v>0.142857142857143</v>
      </c>
      <c r="AG37" s="20"/>
      <c r="AH37" s="19" t="n">
        <v>0.142857142857143</v>
      </c>
      <c r="AI37" s="0"/>
      <c r="AJ37" s="19" t="n">
        <v>0.142857142857143</v>
      </c>
      <c r="AK37" s="0"/>
      <c r="AL37" s="19"/>
      <c r="AM37" s="19" t="n">
        <v>0</v>
      </c>
      <c r="AN37" s="0"/>
      <c r="AO37" s="21" t="n">
        <v>0</v>
      </c>
      <c r="AQ37" s="17"/>
    </row>
    <row r="38" s="16" customFormat="true" ht="15" hidden="false" customHeight="false" outlineLevel="0" collapsed="false">
      <c r="B38" s="18" t="s">
        <v>19</v>
      </c>
      <c r="C38" s="22" t="n">
        <v>0.0909090909090909</v>
      </c>
      <c r="D38" s="22" t="n">
        <v>0.0303030303030303</v>
      </c>
      <c r="E38" s="22" t="n">
        <v>0</v>
      </c>
      <c r="F38" s="22" t="n">
        <v>0</v>
      </c>
      <c r="G38" s="20"/>
      <c r="H38" s="22" t="n">
        <v>0.0606060606060606</v>
      </c>
      <c r="I38" s="22" t="n">
        <v>0.0606060606060606</v>
      </c>
      <c r="J38" s="22" t="n">
        <v>0.0625</v>
      </c>
      <c r="K38" s="22" t="n">
        <v>0</v>
      </c>
      <c r="L38" s="22" t="n">
        <v>0.0303030303030303</v>
      </c>
      <c r="M38" s="22" t="n">
        <v>0</v>
      </c>
      <c r="N38" s="22" t="n">
        <v>0.0333333333333333</v>
      </c>
      <c r="O38" s="0"/>
      <c r="P38" s="22" t="n">
        <v>0.03125</v>
      </c>
      <c r="Q38" s="0"/>
      <c r="R38" s="22" t="n">
        <v>0</v>
      </c>
      <c r="S38" s="0"/>
      <c r="T38" s="22" t="n">
        <v>0</v>
      </c>
      <c r="U38" s="0"/>
      <c r="V38" s="22" t="n">
        <v>0</v>
      </c>
      <c r="W38" s="20"/>
      <c r="X38" s="20"/>
      <c r="Y38" s="20"/>
      <c r="Z38" s="20"/>
      <c r="AA38" s="22" t="n">
        <v>0.0625</v>
      </c>
      <c r="AB38" s="0"/>
      <c r="AC38" s="0"/>
      <c r="AD38" s="20"/>
      <c r="AE38" s="20"/>
      <c r="AF38" s="22" t="n">
        <v>0.0909090909090909</v>
      </c>
      <c r="AG38" s="20"/>
      <c r="AH38" s="22" t="n">
        <v>0.0909090909090909</v>
      </c>
      <c r="AI38" s="0"/>
      <c r="AJ38" s="22" t="n">
        <v>0.1</v>
      </c>
      <c r="AK38" s="0"/>
      <c r="AL38" s="22"/>
      <c r="AM38" s="22" t="n">
        <v>0</v>
      </c>
      <c r="AN38" s="0"/>
      <c r="AO38" s="23" t="n">
        <v>0</v>
      </c>
      <c r="AQ38" s="17"/>
    </row>
    <row r="39" customFormat="false" ht="15.75" hidden="false" customHeight="false" outlineLevel="0" collapsed="false">
      <c r="B39" s="27" t="s">
        <v>20</v>
      </c>
      <c r="C39" s="28" t="n">
        <v>0.0238095238095238</v>
      </c>
      <c r="D39" s="28" t="n">
        <v>0.0512820512820513</v>
      </c>
      <c r="E39" s="28" t="n">
        <v>0</v>
      </c>
      <c r="F39" s="28" t="n">
        <v>0.0238095238095238</v>
      </c>
      <c r="G39" s="20"/>
      <c r="H39" s="28" t="n">
        <v>0.0714285714285714</v>
      </c>
      <c r="I39" s="28" t="n">
        <v>0.024390243902439</v>
      </c>
      <c r="J39" s="28" t="n">
        <v>0.0555555555555556</v>
      </c>
      <c r="K39" s="28" t="n">
        <v>0</v>
      </c>
      <c r="L39" s="28" t="n">
        <v>0</v>
      </c>
      <c r="M39" s="28" t="n">
        <v>0</v>
      </c>
      <c r="N39" s="28" t="n">
        <v>0.0238095238095238</v>
      </c>
      <c r="P39" s="28" t="n">
        <v>0</v>
      </c>
      <c r="R39" s="28" t="n">
        <v>0</v>
      </c>
      <c r="T39" s="28" t="n">
        <v>0</v>
      </c>
      <c r="V39" s="28" t="n">
        <v>0</v>
      </c>
      <c r="W39" s="20"/>
      <c r="X39" s="46"/>
      <c r="Y39" s="46"/>
      <c r="Z39" s="46"/>
      <c r="AA39" s="28" t="n">
        <v>0.25</v>
      </c>
      <c r="AD39" s="20"/>
      <c r="AE39" s="20"/>
      <c r="AF39" s="28" t="n">
        <v>0</v>
      </c>
      <c r="AG39" s="20"/>
      <c r="AH39" s="28" t="n">
        <v>0</v>
      </c>
      <c r="AJ39" s="28" t="n">
        <v>0</v>
      </c>
      <c r="AL39" s="28"/>
      <c r="AM39" s="28" t="n">
        <v>0</v>
      </c>
      <c r="AO39" s="29" t="n">
        <v>0</v>
      </c>
      <c r="AP39" s="16"/>
      <c r="AQ39" s="17"/>
    </row>
    <row r="40" customFormat="false" ht="15.75" hidden="false" customHeight="false" outlineLevel="0" collapsed="false">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16"/>
      <c r="AQ40" s="17"/>
    </row>
    <row r="41" s="31" customFormat="true" ht="15" hidden="false" customHeight="true" outlineLevel="0" collapsed="false">
      <c r="B41" s="32" t="s">
        <v>28</v>
      </c>
      <c r="C41" s="33" t="n">
        <v>0.383333333333333</v>
      </c>
      <c r="D41" s="33" t="n">
        <v>0</v>
      </c>
      <c r="E41" s="33" t="n">
        <v>0</v>
      </c>
      <c r="F41" s="33" t="n">
        <v>0</v>
      </c>
      <c r="G41" s="33" t="n">
        <v>0.0333333333333333</v>
      </c>
      <c r="H41" s="33" t="n">
        <v>0.0819672131147541</v>
      </c>
      <c r="I41" s="33" t="n">
        <v>0.0327868852459016</v>
      </c>
      <c r="J41" s="33" t="n">
        <v>0.0740740740740741</v>
      </c>
      <c r="K41" s="33" t="n">
        <v>0</v>
      </c>
      <c r="L41" s="33" t="n">
        <v>0.0333333333333333</v>
      </c>
      <c r="M41" s="33" t="n">
        <v>0.0327868852459016</v>
      </c>
      <c r="N41" s="33" t="n">
        <v>0.0163934426229508</v>
      </c>
      <c r="O41" s="0"/>
      <c r="P41" s="33" t="n">
        <v>0.0163934426229508</v>
      </c>
      <c r="Q41" s="0"/>
      <c r="R41" s="33" t="n">
        <v>0</v>
      </c>
      <c r="S41" s="0"/>
      <c r="T41" s="33" t="n">
        <v>0</v>
      </c>
      <c r="U41" s="0"/>
      <c r="V41" s="33" t="s">
        <v>23</v>
      </c>
      <c r="W41" s="45"/>
      <c r="X41" s="45"/>
      <c r="Y41" s="33" t="n">
        <v>0</v>
      </c>
      <c r="Z41" s="33" t="s">
        <v>23</v>
      </c>
      <c r="AA41" s="45"/>
      <c r="AB41" s="0"/>
      <c r="AC41" s="0"/>
      <c r="AD41" s="45"/>
      <c r="AE41" s="45"/>
      <c r="AF41" s="45"/>
      <c r="AG41" s="45"/>
      <c r="AH41" s="45"/>
      <c r="AI41" s="0"/>
      <c r="AJ41" s="45"/>
      <c r="AK41" s="0"/>
      <c r="AL41" s="45"/>
      <c r="AM41" s="45"/>
      <c r="AN41" s="0"/>
      <c r="AO41" s="34" t="n">
        <v>0</v>
      </c>
      <c r="AQ41" s="35"/>
    </row>
    <row r="42" s="16" customFormat="true" ht="15.75" hidden="false" customHeight="false" outlineLevel="0" collapsed="false">
      <c r="B42" s="27" t="s">
        <v>17</v>
      </c>
      <c r="C42" s="14" t="n">
        <v>60</v>
      </c>
      <c r="D42" s="14" t="n">
        <v>60</v>
      </c>
      <c r="E42" s="14" t="n">
        <v>61</v>
      </c>
      <c r="F42" s="14" t="n">
        <v>57</v>
      </c>
      <c r="G42" s="14" t="n">
        <v>60</v>
      </c>
      <c r="H42" s="14" t="n">
        <v>61</v>
      </c>
      <c r="I42" s="14" t="n">
        <v>61</v>
      </c>
      <c r="J42" s="14" t="n">
        <v>54</v>
      </c>
      <c r="K42" s="14" t="n">
        <v>61</v>
      </c>
      <c r="L42" s="14" t="n">
        <v>60</v>
      </c>
      <c r="M42" s="14" t="n">
        <v>61</v>
      </c>
      <c r="N42" s="14" t="n">
        <v>61</v>
      </c>
      <c r="O42" s="0"/>
      <c r="P42" s="14" t="n">
        <v>61</v>
      </c>
      <c r="Q42" s="0"/>
      <c r="R42" s="14" t="n">
        <v>2</v>
      </c>
      <c r="S42" s="0"/>
      <c r="T42" s="14" t="n">
        <v>2</v>
      </c>
      <c r="U42" s="0"/>
      <c r="V42" s="14" t="n">
        <v>0</v>
      </c>
      <c r="W42" s="14"/>
      <c r="X42" s="14"/>
      <c r="Y42" s="14" t="n">
        <v>2</v>
      </c>
      <c r="Z42" s="14" t="n">
        <v>0</v>
      </c>
      <c r="AA42" s="14"/>
      <c r="AB42" s="0"/>
      <c r="AC42" s="0"/>
      <c r="AD42" s="14"/>
      <c r="AE42" s="14"/>
      <c r="AF42" s="14"/>
      <c r="AG42" s="14"/>
      <c r="AH42" s="14"/>
      <c r="AI42" s="0"/>
      <c r="AJ42" s="14"/>
      <c r="AK42" s="0"/>
      <c r="AL42" s="14"/>
      <c r="AM42" s="14"/>
      <c r="AN42" s="0"/>
      <c r="AO42" s="15" t="n">
        <v>61</v>
      </c>
      <c r="AQ42" s="17"/>
    </row>
    <row r="43" s="16" customFormat="true" ht="15" hidden="false" customHeight="false" outlineLevel="0" collapsed="false">
      <c r="B43" s="18" t="s">
        <v>18</v>
      </c>
      <c r="C43" s="19" t="n">
        <v>0.0487804878048781</v>
      </c>
      <c r="D43" s="19" t="n">
        <v>0</v>
      </c>
      <c r="E43" s="19" t="n">
        <v>0</v>
      </c>
      <c r="F43" s="19" t="n">
        <v>0.0224719101123596</v>
      </c>
      <c r="G43" s="20"/>
      <c r="H43" s="19" t="n">
        <v>0.122222222222222</v>
      </c>
      <c r="I43" s="19" t="n">
        <v>0.0340909090909091</v>
      </c>
      <c r="J43" s="19" t="n">
        <v>0.0131578947368421</v>
      </c>
      <c r="K43" s="19" t="n">
        <v>0.0117647058823529</v>
      </c>
      <c r="L43" s="19" t="n">
        <v>0</v>
      </c>
      <c r="M43" s="19" t="n">
        <v>0.0113636363636364</v>
      </c>
      <c r="N43" s="19" t="n">
        <v>0.09</v>
      </c>
      <c r="O43" s="0"/>
      <c r="P43" s="19" t="n">
        <v>0.0117647058823529</v>
      </c>
      <c r="Q43" s="0"/>
      <c r="R43" s="42"/>
      <c r="S43" s="0"/>
      <c r="T43" s="19" t="n">
        <v>0</v>
      </c>
      <c r="U43" s="0"/>
      <c r="V43" s="19" t="n">
        <v>0</v>
      </c>
      <c r="W43" s="20"/>
      <c r="X43" s="45"/>
      <c r="Y43" s="45"/>
      <c r="Z43" s="45"/>
      <c r="AA43" s="45"/>
      <c r="AB43" s="0"/>
      <c r="AC43" s="0"/>
      <c r="AD43" s="45"/>
      <c r="AE43" s="45"/>
      <c r="AF43" s="45"/>
      <c r="AG43" s="45"/>
      <c r="AH43" s="45"/>
      <c r="AI43" s="0"/>
      <c r="AJ43" s="45"/>
      <c r="AK43" s="0"/>
      <c r="AL43" s="45"/>
      <c r="AM43" s="45"/>
      <c r="AN43" s="0"/>
      <c r="AO43" s="21" t="n">
        <v>0.043010752688172</v>
      </c>
      <c r="AQ43" s="17"/>
    </row>
    <row r="44" s="16" customFormat="true" ht="15" hidden="false" customHeight="false" outlineLevel="0" collapsed="false">
      <c r="B44" s="18" t="s">
        <v>19</v>
      </c>
      <c r="C44" s="22" t="n">
        <v>0.0465116279069767</v>
      </c>
      <c r="D44" s="22" t="n">
        <v>0</v>
      </c>
      <c r="E44" s="22" t="n">
        <v>0</v>
      </c>
      <c r="F44" s="22" t="n">
        <v>0</v>
      </c>
      <c r="G44" s="20"/>
      <c r="H44" s="22" t="n">
        <v>0.0229885057471264</v>
      </c>
      <c r="I44" s="22" t="n">
        <v>0.0232558139534884</v>
      </c>
      <c r="J44" s="22" t="n">
        <v>0.0123456790123457</v>
      </c>
      <c r="K44" s="22" t="n">
        <v>0</v>
      </c>
      <c r="L44" s="22" t="n">
        <v>0</v>
      </c>
      <c r="M44" s="22" t="n">
        <v>0</v>
      </c>
      <c r="N44" s="22" t="n">
        <v>0.0135135135135135</v>
      </c>
      <c r="O44" s="0"/>
      <c r="P44" s="22" t="n">
        <v>0.0119047619047619</v>
      </c>
      <c r="Q44" s="0"/>
      <c r="R44" s="22" t="n">
        <v>0</v>
      </c>
      <c r="S44" s="0"/>
      <c r="T44" s="22" t="n">
        <v>0</v>
      </c>
      <c r="U44" s="0"/>
      <c r="V44" s="22" t="n">
        <v>0</v>
      </c>
      <c r="W44" s="20"/>
      <c r="X44" s="20"/>
      <c r="Y44" s="20"/>
      <c r="Z44" s="20"/>
      <c r="AA44" s="20"/>
      <c r="AB44" s="0"/>
      <c r="AC44" s="0"/>
      <c r="AD44" s="20"/>
      <c r="AE44" s="20"/>
      <c r="AF44" s="20"/>
      <c r="AG44" s="20"/>
      <c r="AH44" s="20"/>
      <c r="AI44" s="0"/>
      <c r="AJ44" s="20"/>
      <c r="AK44" s="0"/>
      <c r="AL44" s="20"/>
      <c r="AM44" s="20"/>
      <c r="AN44" s="0"/>
      <c r="AO44" s="23" t="n">
        <v>0</v>
      </c>
      <c r="AQ44" s="17"/>
    </row>
    <row r="45" customFormat="false" ht="15.75" hidden="false" customHeight="false" outlineLevel="0" collapsed="false">
      <c r="B45" s="27" t="s">
        <v>20</v>
      </c>
      <c r="C45" s="28" t="n">
        <v>0.0510204081632653</v>
      </c>
      <c r="D45" s="28" t="n">
        <v>0</v>
      </c>
      <c r="E45" s="28" t="n">
        <v>0</v>
      </c>
      <c r="F45" s="28" t="n">
        <v>0</v>
      </c>
      <c r="G45" s="20"/>
      <c r="H45" s="28" t="n">
        <v>0.0849056603773585</v>
      </c>
      <c r="I45" s="28" t="n">
        <v>0.0190476190476191</v>
      </c>
      <c r="J45" s="28" t="n">
        <v>0.0285714285714286</v>
      </c>
      <c r="K45" s="28" t="n">
        <v>0.0476190476190476</v>
      </c>
      <c r="L45" s="28" t="n">
        <v>0.0283018867924528</v>
      </c>
      <c r="M45" s="28" t="n">
        <v>0.00952380952380953</v>
      </c>
      <c r="N45" s="28" t="n">
        <v>0.0166666666666667</v>
      </c>
      <c r="P45" s="28" t="n">
        <v>0.0190476190476191</v>
      </c>
      <c r="R45" s="28" t="n">
        <v>0</v>
      </c>
      <c r="T45" s="28" t="n">
        <v>0</v>
      </c>
      <c r="V45" s="38"/>
      <c r="W45" s="20"/>
      <c r="X45" s="46"/>
      <c r="Y45" s="46"/>
      <c r="Z45" s="46"/>
      <c r="AA45" s="46"/>
      <c r="AD45" s="46"/>
      <c r="AE45" s="46"/>
      <c r="AF45" s="46"/>
      <c r="AG45" s="46"/>
      <c r="AH45" s="46"/>
      <c r="AJ45" s="46"/>
      <c r="AL45" s="46"/>
      <c r="AM45" s="46"/>
      <c r="AO45" s="29" t="n">
        <v>0.0377358490566038</v>
      </c>
      <c r="AP45" s="16"/>
      <c r="AQ45" s="17"/>
    </row>
    <row r="46" customFormat="false" ht="15.75" hidden="false" customHeight="false" outlineLevel="0" collapsed="false">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16"/>
      <c r="AQ46" s="17"/>
    </row>
    <row r="47" s="31" customFormat="true" ht="18.75" hidden="false" customHeight="false" outlineLevel="0" collapsed="false">
      <c r="B47" s="32" t="s">
        <v>29</v>
      </c>
      <c r="C47" s="33" t="n">
        <v>0.025</v>
      </c>
      <c r="D47" s="33" t="n">
        <v>0</v>
      </c>
      <c r="E47" s="33" t="n">
        <v>0</v>
      </c>
      <c r="F47" s="33" t="n">
        <v>0.025</v>
      </c>
      <c r="G47" s="33" t="n">
        <v>0</v>
      </c>
      <c r="H47" s="33" t="n">
        <v>0.075</v>
      </c>
      <c r="I47" s="33" t="n">
        <v>0.125</v>
      </c>
      <c r="J47" s="33" t="n">
        <v>0</v>
      </c>
      <c r="K47" s="33" t="n">
        <v>0</v>
      </c>
      <c r="L47" s="33" t="n">
        <v>0.025</v>
      </c>
      <c r="M47" s="33" t="n">
        <v>0</v>
      </c>
      <c r="N47" s="33" t="n">
        <v>0.0526315789473684</v>
      </c>
      <c r="O47" s="0"/>
      <c r="P47" s="33" t="n">
        <v>0.0512820512820513</v>
      </c>
      <c r="Q47" s="0"/>
      <c r="R47" s="33" t="s">
        <v>23</v>
      </c>
      <c r="S47" s="0"/>
      <c r="T47" s="33" t="n">
        <v>0</v>
      </c>
      <c r="U47" s="0"/>
      <c r="V47" s="33" t="n">
        <v>0</v>
      </c>
      <c r="W47" s="45"/>
      <c r="X47" s="45"/>
      <c r="Y47" s="33" t="n">
        <v>0</v>
      </c>
      <c r="Z47" s="33" t="s">
        <v>23</v>
      </c>
      <c r="AA47" s="33" t="n">
        <v>0.2</v>
      </c>
      <c r="AB47" s="0"/>
      <c r="AC47" s="0"/>
      <c r="AD47" s="33" t="s">
        <v>23</v>
      </c>
      <c r="AE47" s="33" t="n">
        <v>0</v>
      </c>
      <c r="AF47" s="33" t="n">
        <v>0.214285714285714</v>
      </c>
      <c r="AG47" s="33" t="n">
        <v>0.153846153846154</v>
      </c>
      <c r="AH47" s="33" t="n">
        <v>0.153846153846154</v>
      </c>
      <c r="AI47" s="0"/>
      <c r="AJ47" s="33" t="n">
        <v>0.0769230769230769</v>
      </c>
      <c r="AK47" s="0"/>
      <c r="AL47" s="33" t="n">
        <v>0.272727272727273</v>
      </c>
      <c r="AM47" s="33" t="n">
        <v>0.333333333333333</v>
      </c>
      <c r="AN47" s="0"/>
      <c r="AO47" s="34" t="n">
        <v>0.05</v>
      </c>
      <c r="AQ47" s="35"/>
    </row>
    <row r="48" s="16" customFormat="true" ht="15.75" hidden="false" customHeight="false" outlineLevel="0" collapsed="false">
      <c r="B48" s="27" t="s">
        <v>17</v>
      </c>
      <c r="C48" s="14" t="n">
        <v>40</v>
      </c>
      <c r="D48" s="14" t="n">
        <v>29</v>
      </c>
      <c r="E48" s="14" t="n">
        <v>40</v>
      </c>
      <c r="F48" s="14" t="n">
        <v>40</v>
      </c>
      <c r="G48" s="14" t="n">
        <v>40</v>
      </c>
      <c r="H48" s="14" t="n">
        <v>40</v>
      </c>
      <c r="I48" s="14" t="n">
        <v>40</v>
      </c>
      <c r="J48" s="14" t="n">
        <v>17</v>
      </c>
      <c r="K48" s="14" t="n">
        <v>40</v>
      </c>
      <c r="L48" s="14" t="n">
        <v>40</v>
      </c>
      <c r="M48" s="14" t="n">
        <v>40</v>
      </c>
      <c r="N48" s="14" t="n">
        <v>38</v>
      </c>
      <c r="O48" s="0"/>
      <c r="P48" s="14" t="n">
        <v>39</v>
      </c>
      <c r="Q48" s="0"/>
      <c r="R48" s="14" t="n">
        <v>0</v>
      </c>
      <c r="S48" s="0"/>
      <c r="T48" s="14" t="n">
        <v>17</v>
      </c>
      <c r="U48" s="0"/>
      <c r="V48" s="14" t="n">
        <v>13</v>
      </c>
      <c r="W48" s="14"/>
      <c r="X48" s="14"/>
      <c r="Y48" s="14" t="n">
        <v>7</v>
      </c>
      <c r="Z48" s="14" t="n">
        <v>0</v>
      </c>
      <c r="AA48" s="14" t="n">
        <v>20</v>
      </c>
      <c r="AB48" s="0"/>
      <c r="AC48" s="0"/>
      <c r="AD48" s="14" t="n">
        <v>0</v>
      </c>
      <c r="AE48" s="14" t="n">
        <v>14</v>
      </c>
      <c r="AF48" s="14" t="n">
        <v>14</v>
      </c>
      <c r="AG48" s="14" t="n">
        <v>13</v>
      </c>
      <c r="AH48" s="14" t="n">
        <v>13</v>
      </c>
      <c r="AI48" s="0"/>
      <c r="AJ48" s="14" t="n">
        <v>13</v>
      </c>
      <c r="AK48" s="0"/>
      <c r="AL48" s="14" t="n">
        <v>11</v>
      </c>
      <c r="AM48" s="14" t="n">
        <v>3</v>
      </c>
      <c r="AN48" s="0"/>
      <c r="AO48" s="15" t="n">
        <v>40</v>
      </c>
      <c r="AQ48" s="17"/>
    </row>
    <row r="49" s="16" customFormat="true" ht="15" hidden="false" customHeight="false" outlineLevel="0" collapsed="false">
      <c r="B49" s="18" t="s">
        <v>18</v>
      </c>
      <c r="C49" s="19" t="n">
        <v>0.0165289256198347</v>
      </c>
      <c r="D49" s="19" t="n">
        <v>0</v>
      </c>
      <c r="E49" s="19" t="n">
        <v>0</v>
      </c>
      <c r="F49" s="19" t="n">
        <v>0.0148148148148148</v>
      </c>
      <c r="G49" s="20"/>
      <c r="H49" s="19" t="n">
        <v>0.0948905109489051</v>
      </c>
      <c r="I49" s="19" t="n">
        <v>0.274074074074074</v>
      </c>
      <c r="J49" s="19" t="n">
        <v>0.0579710144927536</v>
      </c>
      <c r="K49" s="19" t="n">
        <v>0.0148148148148148</v>
      </c>
      <c r="L49" s="19" t="n">
        <v>0.0522388059701493</v>
      </c>
      <c r="M49" s="19" t="n">
        <v>0.0522388059701493</v>
      </c>
      <c r="N49" s="19" t="n">
        <v>0.075187969924812</v>
      </c>
      <c r="O49" s="0"/>
      <c r="P49" s="19" t="n">
        <v>0.053030303030303</v>
      </c>
      <c r="Q49" s="0"/>
      <c r="R49" s="19" t="n">
        <v>0.072289156626506</v>
      </c>
      <c r="S49" s="0"/>
      <c r="T49" s="19" t="n">
        <v>0</v>
      </c>
      <c r="U49" s="0"/>
      <c r="V49" s="19" t="n">
        <v>0.0833333333333333</v>
      </c>
      <c r="W49" s="20"/>
      <c r="X49" s="45"/>
      <c r="Y49" s="45"/>
      <c r="Z49" s="45"/>
      <c r="AA49" s="19" t="n">
        <v>0.338709677419355</v>
      </c>
      <c r="AB49" s="0"/>
      <c r="AC49" s="0"/>
      <c r="AD49" s="20"/>
      <c r="AE49" s="20"/>
      <c r="AF49" s="19" t="n">
        <v>0.264705882352941</v>
      </c>
      <c r="AG49" s="20"/>
      <c r="AH49" s="19" t="n">
        <v>0.137931034482759</v>
      </c>
      <c r="AI49" s="0"/>
      <c r="AJ49" s="19" t="n">
        <v>0.1</v>
      </c>
      <c r="AK49" s="0"/>
      <c r="AL49" s="19"/>
      <c r="AM49" s="42"/>
      <c r="AN49" s="0"/>
      <c r="AO49" s="21" t="n">
        <v>0.0942028985507246</v>
      </c>
      <c r="AQ49" s="17"/>
    </row>
    <row r="50" s="16" customFormat="true" ht="15" hidden="false" customHeight="false" outlineLevel="0" collapsed="false">
      <c r="B50" s="18" t="s">
        <v>19</v>
      </c>
      <c r="C50" s="22" t="n">
        <v>0.0263157894736842</v>
      </c>
      <c r="D50" s="22" t="n">
        <v>0.018348623853211</v>
      </c>
      <c r="E50" s="22" t="n">
        <v>0</v>
      </c>
      <c r="F50" s="22" t="n">
        <v>0.0175438596491228</v>
      </c>
      <c r="G50" s="20"/>
      <c r="H50" s="22" t="n">
        <v>0.0260869565217391</v>
      </c>
      <c r="I50" s="22" t="n">
        <v>0.0973451327433628</v>
      </c>
      <c r="J50" s="22" t="n">
        <v>0.0363636363636364</v>
      </c>
      <c r="K50" s="22" t="n">
        <v>0.0173913043478261</v>
      </c>
      <c r="L50" s="22" t="n">
        <v>0.0173913043478261</v>
      </c>
      <c r="M50" s="22" t="n">
        <v>0.0173913043478261</v>
      </c>
      <c r="N50" s="22" t="n">
        <v>0.045045045045045</v>
      </c>
      <c r="O50" s="0"/>
      <c r="P50" s="22" t="n">
        <v>0.00884955752212389</v>
      </c>
      <c r="Q50" s="0"/>
      <c r="R50" s="22" t="n">
        <v>0</v>
      </c>
      <c r="S50" s="0"/>
      <c r="T50" s="22" t="n">
        <v>0</v>
      </c>
      <c r="U50" s="0"/>
      <c r="V50" s="22" t="n">
        <v>0.0408163265306122</v>
      </c>
      <c r="W50" s="20"/>
      <c r="X50" s="20"/>
      <c r="Y50" s="20"/>
      <c r="Z50" s="20"/>
      <c r="AA50" s="22" t="n">
        <v>0.301587301587302</v>
      </c>
      <c r="AB50" s="0"/>
      <c r="AC50" s="0"/>
      <c r="AD50" s="20"/>
      <c r="AE50" s="20"/>
      <c r="AF50" s="22" t="n">
        <v>0.164179104477612</v>
      </c>
      <c r="AG50" s="20"/>
      <c r="AH50" s="22" t="n">
        <v>0.0967741935483871</v>
      </c>
      <c r="AI50" s="0"/>
      <c r="AJ50" s="22" t="n">
        <v>0.0793650793650794</v>
      </c>
      <c r="AK50" s="0"/>
      <c r="AL50" s="22"/>
      <c r="AM50" s="22" t="n">
        <v>0.0769230769230769</v>
      </c>
      <c r="AN50" s="0"/>
      <c r="AO50" s="23" t="n">
        <v>0.0442477876106195</v>
      </c>
      <c r="AQ50" s="17"/>
    </row>
    <row r="51" customFormat="false" ht="15.75" hidden="false" customHeight="false" outlineLevel="0" collapsed="false">
      <c r="B51" s="27" t="s">
        <v>20</v>
      </c>
      <c r="C51" s="28" t="n">
        <v>0.015625</v>
      </c>
      <c r="D51" s="28" t="n">
        <v>0.00806451612903226</v>
      </c>
      <c r="E51" s="28" t="n">
        <v>0.0078740157480315</v>
      </c>
      <c r="F51" s="28" t="n">
        <v>0.0403225806451613</v>
      </c>
      <c r="G51" s="20"/>
      <c r="H51" s="28" t="n">
        <v>0.0546875</v>
      </c>
      <c r="I51" s="28" t="n">
        <v>0.0873015873015873</v>
      </c>
      <c r="J51" s="28" t="n">
        <v>0.0487804878048781</v>
      </c>
      <c r="K51" s="28" t="n">
        <v>0.0546875</v>
      </c>
      <c r="L51" s="28" t="n">
        <v>0.0236220472440945</v>
      </c>
      <c r="M51" s="28" t="n">
        <v>0.03125</v>
      </c>
      <c r="N51" s="28" t="n">
        <v>0.0338983050847458</v>
      </c>
      <c r="P51" s="28" t="n">
        <v>0.016</v>
      </c>
      <c r="R51" s="28" t="n">
        <v>0.0169491525423729</v>
      </c>
      <c r="T51" s="28" t="n">
        <v>0.0476190476190476</v>
      </c>
      <c r="V51" s="28" t="n">
        <v>0.0909090909090909</v>
      </c>
      <c r="W51" s="20"/>
      <c r="X51" s="46"/>
      <c r="Y51" s="46"/>
      <c r="Z51" s="46"/>
      <c r="AA51" s="28" t="n">
        <v>0.234375</v>
      </c>
      <c r="AD51" s="20"/>
      <c r="AE51" s="20"/>
      <c r="AF51" s="28" t="n">
        <v>0.375</v>
      </c>
      <c r="AG51" s="20"/>
      <c r="AH51" s="28" t="n">
        <v>0.125</v>
      </c>
      <c r="AJ51" s="28" t="n">
        <v>0.075</v>
      </c>
      <c r="AL51" s="28"/>
      <c r="AM51" s="28" t="n">
        <v>0.25</v>
      </c>
      <c r="AO51" s="29" t="n">
        <v>0.046875</v>
      </c>
      <c r="AP51" s="16"/>
      <c r="AQ51" s="17"/>
    </row>
    <row r="52" customFormat="false" ht="15.75" hidden="false" customHeight="false" outlineLevel="0" collapsed="false">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16"/>
      <c r="AQ52" s="17"/>
    </row>
    <row r="53" s="31" customFormat="true" ht="18.75" hidden="false" customHeight="false" outlineLevel="0" collapsed="false">
      <c r="B53" s="32" t="s">
        <v>30</v>
      </c>
      <c r="C53" s="33" t="n">
        <v>0.0153846153846154</v>
      </c>
      <c r="D53" s="33" t="n">
        <v>0</v>
      </c>
      <c r="E53" s="33" t="n">
        <v>0</v>
      </c>
      <c r="F53" s="33" t="n">
        <v>0</v>
      </c>
      <c r="G53" s="33" t="n">
        <v>0</v>
      </c>
      <c r="H53" s="33" t="n">
        <v>0.0153846153846154</v>
      </c>
      <c r="I53" s="33" t="n">
        <v>0</v>
      </c>
      <c r="J53" s="33" t="n">
        <v>0</v>
      </c>
      <c r="K53" s="33" t="n">
        <v>0.0461538461538462</v>
      </c>
      <c r="L53" s="33" t="n">
        <v>0</v>
      </c>
      <c r="M53" s="33" t="n">
        <v>0.0153846153846154</v>
      </c>
      <c r="N53" s="33" t="n">
        <v>0.015625</v>
      </c>
      <c r="O53" s="0"/>
      <c r="P53" s="33" t="n">
        <v>0</v>
      </c>
      <c r="Q53" s="0"/>
      <c r="R53" s="33" t="n">
        <v>0.025</v>
      </c>
      <c r="S53" s="0"/>
      <c r="T53" s="33" t="n">
        <v>0</v>
      </c>
      <c r="U53" s="0"/>
      <c r="V53" s="33" t="n">
        <v>0.05</v>
      </c>
      <c r="W53" s="33" t="n">
        <v>0.0526315789473684</v>
      </c>
      <c r="X53" s="33" t="n">
        <v>0</v>
      </c>
      <c r="Y53" s="33" t="n">
        <v>0.111111111111111</v>
      </c>
      <c r="Z53" s="33" t="s">
        <v>23</v>
      </c>
      <c r="AA53" s="33" t="n">
        <v>0.121212121212121</v>
      </c>
      <c r="AB53" s="0"/>
      <c r="AC53" s="0"/>
      <c r="AD53" s="33" t="n">
        <v>0</v>
      </c>
      <c r="AE53" s="33" t="n">
        <v>0</v>
      </c>
      <c r="AF53" s="33" t="n">
        <v>0</v>
      </c>
      <c r="AG53" s="33" t="n">
        <v>0</v>
      </c>
      <c r="AH53" s="33" t="n">
        <v>0</v>
      </c>
      <c r="AI53" s="0"/>
      <c r="AJ53" s="33" t="n">
        <v>0</v>
      </c>
      <c r="AK53" s="0"/>
      <c r="AL53" s="33" t="n">
        <v>0</v>
      </c>
      <c r="AM53" s="42"/>
      <c r="AN53" s="0"/>
      <c r="AO53" s="34" t="n">
        <v>0</v>
      </c>
      <c r="AQ53" s="35"/>
    </row>
    <row r="54" s="16" customFormat="true" ht="15.75" hidden="false" customHeight="false" outlineLevel="0" collapsed="false">
      <c r="B54" s="27" t="s">
        <v>17</v>
      </c>
      <c r="C54" s="14" t="n">
        <v>65</v>
      </c>
      <c r="D54" s="14" t="n">
        <v>38</v>
      </c>
      <c r="E54" s="14" t="n">
        <v>65</v>
      </c>
      <c r="F54" s="14" t="n">
        <v>65</v>
      </c>
      <c r="G54" s="14" t="n">
        <v>65</v>
      </c>
      <c r="H54" s="14" t="n">
        <v>65</v>
      </c>
      <c r="I54" s="14" t="n">
        <v>65</v>
      </c>
      <c r="J54" s="14" t="n">
        <v>17</v>
      </c>
      <c r="K54" s="14" t="n">
        <v>65</v>
      </c>
      <c r="L54" s="14" t="n">
        <v>65</v>
      </c>
      <c r="M54" s="14" t="n">
        <v>65</v>
      </c>
      <c r="N54" s="14" t="n">
        <v>64</v>
      </c>
      <c r="O54" s="0"/>
      <c r="P54" s="14" t="n">
        <v>65</v>
      </c>
      <c r="Q54" s="0"/>
      <c r="R54" s="14" t="n">
        <v>40</v>
      </c>
      <c r="S54" s="0"/>
      <c r="T54" s="14" t="n">
        <v>42</v>
      </c>
      <c r="U54" s="0"/>
      <c r="V54" s="14" t="n">
        <v>20</v>
      </c>
      <c r="W54" s="14" t="n">
        <v>19</v>
      </c>
      <c r="X54" s="14" t="n">
        <v>19</v>
      </c>
      <c r="Y54" s="14" t="n">
        <v>9</v>
      </c>
      <c r="Z54" s="14" t="n">
        <v>0</v>
      </c>
      <c r="AA54" s="14" t="n">
        <v>33</v>
      </c>
      <c r="AB54" s="0"/>
      <c r="AC54" s="0"/>
      <c r="AD54" s="14" t="n">
        <v>1</v>
      </c>
      <c r="AE54" s="14" t="n">
        <v>18</v>
      </c>
      <c r="AF54" s="14" t="n">
        <v>18</v>
      </c>
      <c r="AG54" s="14" t="n">
        <v>18</v>
      </c>
      <c r="AH54" s="14" t="n">
        <v>18</v>
      </c>
      <c r="AI54" s="0"/>
      <c r="AJ54" s="14" t="n">
        <v>18</v>
      </c>
      <c r="AK54" s="0"/>
      <c r="AL54" s="14" t="n">
        <v>14</v>
      </c>
      <c r="AM54" s="14" t="n">
        <v>0</v>
      </c>
      <c r="AN54" s="0"/>
      <c r="AO54" s="15" t="n">
        <v>65</v>
      </c>
      <c r="AQ54" s="17"/>
    </row>
    <row r="55" s="16" customFormat="true" ht="15" hidden="false" customHeight="false" outlineLevel="0" collapsed="false">
      <c r="B55" s="18" t="s">
        <v>18</v>
      </c>
      <c r="C55" s="19" t="n">
        <v>0.0238095238095238</v>
      </c>
      <c r="D55" s="19" t="n">
        <v>0</v>
      </c>
      <c r="E55" s="19" t="n">
        <v>0</v>
      </c>
      <c r="F55" s="19" t="n">
        <v>0</v>
      </c>
      <c r="G55" s="20"/>
      <c r="H55" s="19" t="n">
        <v>0.0555555555555556</v>
      </c>
      <c r="I55" s="19" t="n">
        <v>0.0158730158730159</v>
      </c>
      <c r="J55" s="19" t="n">
        <v>0.05</v>
      </c>
      <c r="K55" s="19" t="n">
        <v>0.0569105691056911</v>
      </c>
      <c r="L55" s="19" t="n">
        <v>0.00793650793650794</v>
      </c>
      <c r="M55" s="19" t="n">
        <v>0.00793650793650794</v>
      </c>
      <c r="N55" s="19" t="n">
        <v>0.0588235294117647</v>
      </c>
      <c r="O55" s="0"/>
      <c r="P55" s="19" t="n">
        <v>0.00793650793650794</v>
      </c>
      <c r="Q55" s="0"/>
      <c r="R55" s="19" t="n">
        <v>0</v>
      </c>
      <c r="S55" s="0"/>
      <c r="T55" s="19" t="n">
        <v>0.166666666666667</v>
      </c>
      <c r="U55" s="0"/>
      <c r="V55" s="19" t="n">
        <v>0.25</v>
      </c>
      <c r="W55" s="20"/>
      <c r="X55" s="19" t="n">
        <v>0</v>
      </c>
      <c r="Y55" s="20"/>
      <c r="Z55" s="20"/>
      <c r="AA55" s="19" t="n">
        <v>0.30188679245283</v>
      </c>
      <c r="AB55" s="0"/>
      <c r="AC55" s="0"/>
      <c r="AD55" s="20"/>
      <c r="AE55" s="20"/>
      <c r="AF55" s="19" t="n">
        <v>0.125</v>
      </c>
      <c r="AG55" s="20"/>
      <c r="AH55" s="19" t="n">
        <v>0.0434782608695652</v>
      </c>
      <c r="AI55" s="0"/>
      <c r="AJ55" s="19" t="n">
        <v>0</v>
      </c>
      <c r="AK55" s="0"/>
      <c r="AL55" s="19"/>
      <c r="AM55" s="42"/>
      <c r="AN55" s="0"/>
      <c r="AO55" s="21" t="n">
        <v>0.031496062992126</v>
      </c>
      <c r="AQ55" s="17"/>
    </row>
    <row r="56" s="16" customFormat="true" ht="15" hidden="false" customHeight="false" outlineLevel="0" collapsed="false">
      <c r="B56" s="18" t="s">
        <v>19</v>
      </c>
      <c r="C56" s="22" t="n">
        <v>0</v>
      </c>
      <c r="D56" s="22" t="n">
        <v>0.0185185185185185</v>
      </c>
      <c r="E56" s="22" t="n">
        <v>0</v>
      </c>
      <c r="F56" s="22" t="n">
        <v>0.0458715596330275</v>
      </c>
      <c r="G56" s="20"/>
      <c r="H56" s="22" t="n">
        <v>0.0363636363636364</v>
      </c>
      <c r="I56" s="22" t="n">
        <v>0.0458715596330275</v>
      </c>
      <c r="J56" s="22" t="n">
        <v>0.0102040816326531</v>
      </c>
      <c r="K56" s="22" t="n">
        <v>0.0636363636363636</v>
      </c>
      <c r="L56" s="22" t="n">
        <v>0.00917431192660551</v>
      </c>
      <c r="M56" s="22" t="n">
        <v>0</v>
      </c>
      <c r="N56" s="22" t="n">
        <v>0</v>
      </c>
      <c r="O56" s="0"/>
      <c r="P56" s="22" t="n">
        <v>0.036697247706422</v>
      </c>
      <c r="Q56" s="0"/>
      <c r="R56" s="22" t="n">
        <v>0</v>
      </c>
      <c r="S56" s="0"/>
      <c r="T56" s="22" t="n">
        <v>0</v>
      </c>
      <c r="U56" s="0"/>
      <c r="V56" s="22" t="n">
        <v>0.0384615384615385</v>
      </c>
      <c r="W56" s="20"/>
      <c r="X56" s="22" t="n">
        <v>0.0298507462686567</v>
      </c>
      <c r="Y56" s="20"/>
      <c r="Z56" s="20"/>
      <c r="AA56" s="22" t="n">
        <v>0.0983606557377049</v>
      </c>
      <c r="AB56" s="0"/>
      <c r="AC56" s="0"/>
      <c r="AD56" s="20"/>
      <c r="AE56" s="20"/>
      <c r="AF56" s="22" t="n">
        <v>0.119047619047619</v>
      </c>
      <c r="AG56" s="20"/>
      <c r="AH56" s="22" t="n">
        <v>0.024390243902439</v>
      </c>
      <c r="AI56" s="0"/>
      <c r="AJ56" s="22" t="n">
        <v>0.024390243902439</v>
      </c>
      <c r="AK56" s="0"/>
      <c r="AL56" s="22"/>
      <c r="AM56" s="43" t="n">
        <v>0</v>
      </c>
      <c r="AN56" s="0"/>
      <c r="AO56" s="23" t="n">
        <v>0</v>
      </c>
      <c r="AQ56" s="17"/>
    </row>
    <row r="57" customFormat="false" ht="15.75" hidden="false" customHeight="false" outlineLevel="0" collapsed="false">
      <c r="B57" s="27" t="s">
        <v>20</v>
      </c>
      <c r="C57" s="28" t="n">
        <v>0.0166666666666667</v>
      </c>
      <c r="D57" s="28" t="n">
        <v>0.0256410256410256</v>
      </c>
      <c r="E57" s="28" t="n">
        <v>0</v>
      </c>
      <c r="F57" s="28" t="n">
        <v>0.0163934426229508</v>
      </c>
      <c r="G57" s="20"/>
      <c r="H57" s="28" t="n">
        <v>0.0819672131147541</v>
      </c>
      <c r="I57" s="28" t="n">
        <v>0.0245901639344262</v>
      </c>
      <c r="J57" s="28" t="n">
        <v>0</v>
      </c>
      <c r="K57" s="28" t="n">
        <v>0.0330578512396694</v>
      </c>
      <c r="L57" s="28" t="n">
        <v>0.0163934426229508</v>
      </c>
      <c r="M57" s="28" t="n">
        <v>0.00819672131147541</v>
      </c>
      <c r="N57" s="28" t="n">
        <v>0.0566037735849057</v>
      </c>
      <c r="P57" s="28" t="n">
        <v>0.0578512396694215</v>
      </c>
      <c r="R57" s="28" t="n">
        <v>0</v>
      </c>
      <c r="T57" s="28" t="n">
        <v>0.0238095238095238</v>
      </c>
      <c r="V57" s="28" t="n">
        <v>0</v>
      </c>
      <c r="W57" s="20"/>
      <c r="X57" s="28" t="n">
        <v>0.0714285714285714</v>
      </c>
      <c r="Y57" s="20"/>
      <c r="Z57" s="20"/>
      <c r="AA57" s="28" t="n">
        <v>0.162790697674419</v>
      </c>
      <c r="AD57" s="20"/>
      <c r="AE57" s="20"/>
      <c r="AF57" s="28" t="n">
        <v>0.172413793103448</v>
      </c>
      <c r="AG57" s="20"/>
      <c r="AH57" s="28" t="n">
        <v>0.0689655172413793</v>
      </c>
      <c r="AJ57" s="28" t="n">
        <v>0.1</v>
      </c>
      <c r="AL57" s="28"/>
      <c r="AM57" s="38"/>
      <c r="AO57" s="29" t="n">
        <v>0.00826446280991736</v>
      </c>
      <c r="AP57" s="16"/>
      <c r="AQ57" s="17"/>
    </row>
    <row r="58" customFormat="false" ht="15.75" hidden="false" customHeight="false" outlineLevel="0" collapsed="false">
      <c r="B58" s="30"/>
      <c r="C58" s="30"/>
      <c r="D58" s="30"/>
      <c r="E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16"/>
      <c r="AQ58" s="17"/>
    </row>
    <row r="59" s="31" customFormat="true" ht="18.75" hidden="false" customHeight="false" outlineLevel="0" collapsed="false">
      <c r="B59" s="32" t="s">
        <v>31</v>
      </c>
      <c r="C59" s="33" t="n">
        <v>0.0747663551401869</v>
      </c>
      <c r="D59" s="33" t="n">
        <v>0.0166666666666667</v>
      </c>
      <c r="E59" s="33" t="n">
        <v>0</v>
      </c>
      <c r="F59" s="33" t="n">
        <v>0.00934579439252336</v>
      </c>
      <c r="G59" s="33" t="n">
        <v>0</v>
      </c>
      <c r="H59" s="33" t="n">
        <v>0</v>
      </c>
      <c r="I59" s="33" t="n">
        <v>0</v>
      </c>
      <c r="J59" s="33" t="n">
        <v>0</v>
      </c>
      <c r="K59" s="33" t="n">
        <v>0.00934579439252336</v>
      </c>
      <c r="L59" s="33" t="n">
        <v>0</v>
      </c>
      <c r="M59" s="33" t="n">
        <v>0</v>
      </c>
      <c r="N59" s="33" t="n">
        <v>0.00934579439252336</v>
      </c>
      <c r="O59" s="0"/>
      <c r="P59" s="33" t="n">
        <v>0</v>
      </c>
      <c r="Q59" s="0"/>
      <c r="R59" s="33" t="n">
        <v>0</v>
      </c>
      <c r="S59" s="0"/>
      <c r="T59" s="33" t="n">
        <v>0</v>
      </c>
      <c r="U59" s="0"/>
      <c r="V59" s="33" t="n">
        <v>0.0163934426229508</v>
      </c>
      <c r="W59" s="33" t="n">
        <v>0.04</v>
      </c>
      <c r="X59" s="33" t="n">
        <v>0.0416666666666667</v>
      </c>
      <c r="Y59" s="33" t="n">
        <v>0</v>
      </c>
      <c r="Z59" s="33" t="s">
        <v>23</v>
      </c>
      <c r="AA59" s="33" t="n">
        <v>0.121951219512195</v>
      </c>
      <c r="AB59" s="0"/>
      <c r="AC59" s="0"/>
      <c r="AD59" s="33" t="s">
        <v>23</v>
      </c>
      <c r="AE59" s="33" t="n">
        <v>0.137931034482759</v>
      </c>
      <c r="AF59" s="33" t="n">
        <v>0.206896551724138</v>
      </c>
      <c r="AG59" s="33" t="n">
        <v>0.0689655172413793</v>
      </c>
      <c r="AH59" s="33" t="n">
        <v>0.0689655172413793</v>
      </c>
      <c r="AI59" s="0"/>
      <c r="AJ59" s="33" t="n">
        <v>0.0689655172413793</v>
      </c>
      <c r="AK59" s="0"/>
      <c r="AL59" s="33" t="n">
        <v>0.0714285714285714</v>
      </c>
      <c r="AM59" s="33" t="n">
        <v>0.222222222222222</v>
      </c>
      <c r="AN59" s="0"/>
      <c r="AO59" s="34" t="n">
        <v>0</v>
      </c>
      <c r="AQ59" s="35"/>
    </row>
    <row r="60" s="16" customFormat="true" ht="15.75" hidden="false" customHeight="false" outlineLevel="0" collapsed="false">
      <c r="B60" s="27" t="s">
        <v>17</v>
      </c>
      <c r="C60" s="14" t="n">
        <v>107</v>
      </c>
      <c r="D60" s="14" t="n">
        <v>60</v>
      </c>
      <c r="E60" s="14" t="n">
        <v>107</v>
      </c>
      <c r="F60" s="14" t="n">
        <v>107</v>
      </c>
      <c r="G60" s="14" t="n">
        <v>107</v>
      </c>
      <c r="H60" s="14" t="n">
        <v>107</v>
      </c>
      <c r="I60" s="14" t="n">
        <v>106</v>
      </c>
      <c r="J60" s="14" t="n">
        <v>21</v>
      </c>
      <c r="K60" s="14" t="n">
        <v>107</v>
      </c>
      <c r="L60" s="14" t="n">
        <v>107</v>
      </c>
      <c r="M60" s="14" t="n">
        <v>107</v>
      </c>
      <c r="N60" s="14" t="n">
        <v>107</v>
      </c>
      <c r="O60" s="0"/>
      <c r="P60" s="14" t="n">
        <v>107</v>
      </c>
      <c r="Q60" s="0"/>
      <c r="R60" s="14" t="n">
        <v>62</v>
      </c>
      <c r="S60" s="0"/>
      <c r="T60" s="14" t="n">
        <v>62</v>
      </c>
      <c r="U60" s="0"/>
      <c r="V60" s="14" t="n">
        <v>61</v>
      </c>
      <c r="W60" s="14" t="n">
        <v>25</v>
      </c>
      <c r="X60" s="14" t="n">
        <v>24</v>
      </c>
      <c r="Y60" s="14" t="n">
        <v>26</v>
      </c>
      <c r="Z60" s="14" t="n">
        <v>0</v>
      </c>
      <c r="AA60" s="14" t="n">
        <v>41</v>
      </c>
      <c r="AB60" s="0"/>
      <c r="AC60" s="0"/>
      <c r="AD60" s="14" t="n">
        <v>0</v>
      </c>
      <c r="AE60" s="14" t="n">
        <v>29</v>
      </c>
      <c r="AF60" s="14" t="n">
        <v>29</v>
      </c>
      <c r="AG60" s="14" t="n">
        <v>29</v>
      </c>
      <c r="AH60" s="14" t="n">
        <v>29</v>
      </c>
      <c r="AI60" s="0"/>
      <c r="AJ60" s="14" t="n">
        <v>29</v>
      </c>
      <c r="AK60" s="0"/>
      <c r="AL60" s="14" t="n">
        <v>28</v>
      </c>
      <c r="AM60" s="14" t="n">
        <v>9</v>
      </c>
      <c r="AN60" s="0"/>
      <c r="AO60" s="15" t="n">
        <v>107</v>
      </c>
      <c r="AQ60" s="17"/>
    </row>
    <row r="61" s="16" customFormat="true" ht="15" hidden="false" customHeight="false" outlineLevel="0" collapsed="false">
      <c r="B61" s="18" t="s">
        <v>18</v>
      </c>
      <c r="C61" s="19" t="n">
        <v>0</v>
      </c>
      <c r="D61" s="19" t="n">
        <v>0.00793650793650794</v>
      </c>
      <c r="E61" s="19" t="n">
        <v>0.00714285714285714</v>
      </c>
      <c r="F61" s="19" t="n">
        <v>0</v>
      </c>
      <c r="G61" s="20"/>
      <c r="H61" s="19" t="n">
        <v>0.0285714285714286</v>
      </c>
      <c r="I61" s="19" t="n">
        <v>0.0149253731343284</v>
      </c>
      <c r="J61" s="19" t="n">
        <v>0.0263157894736842</v>
      </c>
      <c r="K61" s="19" t="n">
        <v>0.0357142857142857</v>
      </c>
      <c r="L61" s="19" t="n">
        <v>0</v>
      </c>
      <c r="M61" s="19" t="n">
        <v>0.00714285714285714</v>
      </c>
      <c r="N61" s="19" t="n">
        <v>0.0147058823529412</v>
      </c>
      <c r="O61" s="0"/>
      <c r="P61" s="19" t="n">
        <v>0</v>
      </c>
      <c r="Q61" s="0"/>
      <c r="R61" s="19" t="n">
        <v>0</v>
      </c>
      <c r="S61" s="0"/>
      <c r="T61" s="19" t="n">
        <v>0</v>
      </c>
      <c r="U61" s="0"/>
      <c r="V61" s="19" t="n">
        <v>0</v>
      </c>
      <c r="W61" s="20"/>
      <c r="X61" s="19" t="n">
        <v>0.027027027027027</v>
      </c>
      <c r="Y61" s="20"/>
      <c r="Z61" s="20"/>
      <c r="AA61" s="19" t="n">
        <v>0.211538461538462</v>
      </c>
      <c r="AB61" s="0"/>
      <c r="AC61" s="0"/>
      <c r="AD61" s="20"/>
      <c r="AE61" s="20"/>
      <c r="AF61" s="19" t="n">
        <v>0.241379310344828</v>
      </c>
      <c r="AG61" s="20"/>
      <c r="AH61" s="19" t="n">
        <v>0</v>
      </c>
      <c r="AI61" s="0"/>
      <c r="AJ61" s="19" t="n">
        <v>0</v>
      </c>
      <c r="AK61" s="0"/>
      <c r="AL61" s="19"/>
      <c r="AM61" s="19" t="n">
        <v>0</v>
      </c>
      <c r="AN61" s="0"/>
      <c r="AO61" s="21" t="n">
        <v>0</v>
      </c>
      <c r="AQ61" s="17"/>
    </row>
    <row r="62" s="16" customFormat="true" ht="15" hidden="false" customHeight="false" outlineLevel="0" collapsed="false">
      <c r="B62" s="18" t="s">
        <v>19</v>
      </c>
      <c r="C62" s="22" t="n">
        <v>0.00900900900900901</v>
      </c>
      <c r="D62" s="22" t="n">
        <v>0.055045871559633</v>
      </c>
      <c r="E62" s="22" t="n">
        <v>0</v>
      </c>
      <c r="F62" s="22" t="n">
        <v>0.0265486725663717</v>
      </c>
      <c r="G62" s="20"/>
      <c r="H62" s="22" t="n">
        <v>0.0178571428571429</v>
      </c>
      <c r="I62" s="22" t="n">
        <v>0.045045045045045</v>
      </c>
      <c r="J62" s="22" t="n">
        <v>0</v>
      </c>
      <c r="K62" s="22" t="n">
        <v>0.00900900900900901</v>
      </c>
      <c r="L62" s="22" t="n">
        <v>0</v>
      </c>
      <c r="M62" s="22" t="n">
        <v>0</v>
      </c>
      <c r="N62" s="22" t="n">
        <v>0</v>
      </c>
      <c r="O62" s="0"/>
      <c r="P62" s="22" t="n">
        <v>0</v>
      </c>
      <c r="Q62" s="0"/>
      <c r="R62" s="22" t="n">
        <v>0.0126582278481013</v>
      </c>
      <c r="S62" s="0"/>
      <c r="T62" s="22" t="n">
        <v>0</v>
      </c>
      <c r="U62" s="0"/>
      <c r="V62" s="22" t="n">
        <v>0</v>
      </c>
      <c r="W62" s="20"/>
      <c r="X62" s="22" t="n">
        <v>0.025</v>
      </c>
      <c r="Y62" s="20"/>
      <c r="Z62" s="20"/>
      <c r="AA62" s="22" t="n">
        <v>0.06</v>
      </c>
      <c r="AB62" s="0"/>
      <c r="AC62" s="0"/>
      <c r="AD62" s="20"/>
      <c r="AE62" s="20"/>
      <c r="AF62" s="22" t="n">
        <v>0.0681818181818182</v>
      </c>
      <c r="AG62" s="20"/>
      <c r="AH62" s="22" t="n">
        <v>0.0465116279069767</v>
      </c>
      <c r="AI62" s="0"/>
      <c r="AJ62" s="22" t="n">
        <v>0.0454545454545455</v>
      </c>
      <c r="AK62" s="0"/>
      <c r="AL62" s="22"/>
      <c r="AM62" s="22" t="n">
        <v>0.1</v>
      </c>
      <c r="AN62" s="0"/>
      <c r="AO62" s="23" t="n">
        <v>0</v>
      </c>
      <c r="AQ62" s="17"/>
    </row>
    <row r="63" customFormat="false" ht="15.75" hidden="false" customHeight="false" outlineLevel="0" collapsed="false">
      <c r="B63" s="27" t="s">
        <v>20</v>
      </c>
      <c r="C63" s="28" t="n">
        <v>0.0245901639344262</v>
      </c>
      <c r="D63" s="28" t="n">
        <v>0.111111111111111</v>
      </c>
      <c r="E63" s="28" t="n">
        <v>0.0327868852459016</v>
      </c>
      <c r="F63" s="28" t="n">
        <v>0.0578512396694215</v>
      </c>
      <c r="G63" s="20"/>
      <c r="H63" s="28" t="n">
        <v>0.040983606557377</v>
      </c>
      <c r="I63" s="28" t="n">
        <v>0.0163934426229508</v>
      </c>
      <c r="J63" s="28" t="n">
        <v>0</v>
      </c>
      <c r="K63" s="28" t="n">
        <v>0.0573770491803279</v>
      </c>
      <c r="L63" s="28" t="n">
        <v>0.00819672131147541</v>
      </c>
      <c r="M63" s="28" t="n">
        <v>0.00819672131147541</v>
      </c>
      <c r="N63" s="28" t="n">
        <v>0.00826446280991736</v>
      </c>
      <c r="P63" s="28" t="n">
        <v>0.00833333333333333</v>
      </c>
      <c r="R63" s="28" t="n">
        <v>0</v>
      </c>
      <c r="T63" s="28" t="n">
        <v>0</v>
      </c>
      <c r="V63" s="28" t="n">
        <v>0</v>
      </c>
      <c r="W63" s="20"/>
      <c r="X63" s="28" t="n">
        <v>0</v>
      </c>
      <c r="Y63" s="20"/>
      <c r="Z63" s="20"/>
      <c r="AA63" s="28" t="n">
        <v>0.204545454545455</v>
      </c>
      <c r="AD63" s="20"/>
      <c r="AE63" s="20"/>
      <c r="AF63" s="28" t="n">
        <v>0.280701754385965</v>
      </c>
      <c r="AG63" s="20"/>
      <c r="AH63" s="28" t="n">
        <v>0.0892857142857143</v>
      </c>
      <c r="AJ63" s="28" t="n">
        <v>0.125</v>
      </c>
      <c r="AL63" s="28"/>
      <c r="AM63" s="28" t="n">
        <v>0.0909090909090909</v>
      </c>
      <c r="AO63" s="29" t="n">
        <v>0.0573770491803279</v>
      </c>
      <c r="AP63" s="16"/>
      <c r="AQ63" s="17"/>
    </row>
    <row r="64" customFormat="false" ht="15.75" hidden="false" customHeight="false" outlineLevel="0" collapsed="false">
      <c r="B64" s="30"/>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16"/>
      <c r="AQ64" s="17"/>
    </row>
    <row r="65" s="31" customFormat="true" ht="18.75" hidden="false" customHeight="false" outlineLevel="0" collapsed="false">
      <c r="B65" s="32" t="s">
        <v>32</v>
      </c>
      <c r="C65" s="33" t="n">
        <v>0.137362637362637</v>
      </c>
      <c r="D65" s="33" t="n">
        <v>0.0161290322580645</v>
      </c>
      <c r="E65" s="33" t="n">
        <v>0.0108695652173913</v>
      </c>
      <c r="F65" s="33" t="n">
        <v>0.00540540540540541</v>
      </c>
      <c r="G65" s="33" t="n">
        <v>0.0378378378378378</v>
      </c>
      <c r="H65" s="33" t="n">
        <v>0.0324324324324324</v>
      </c>
      <c r="I65" s="33" t="n">
        <v>0.0326086956521739</v>
      </c>
      <c r="J65" s="33" t="n">
        <v>0.0166666666666667</v>
      </c>
      <c r="K65" s="33" t="n">
        <v>0.0271739130434783</v>
      </c>
      <c r="L65" s="33" t="n">
        <v>0.0162162162162162</v>
      </c>
      <c r="M65" s="33" t="n">
        <v>0.00540540540540541</v>
      </c>
      <c r="N65" s="47" t="n">
        <v>0.0594594594594595</v>
      </c>
      <c r="O65" s="0"/>
      <c r="P65" s="33" t="n">
        <v>0.00543478260869565</v>
      </c>
      <c r="Q65" s="0"/>
      <c r="R65" s="33" t="n">
        <v>0.00952380952380953</v>
      </c>
      <c r="S65" s="0"/>
      <c r="T65" s="33" t="n">
        <v>0.0140845070422535</v>
      </c>
      <c r="U65" s="0"/>
      <c r="V65" s="33" t="n">
        <v>0.0447761194029851</v>
      </c>
      <c r="W65" s="33" t="n">
        <v>0.0609756097560976</v>
      </c>
      <c r="X65" s="33" t="n">
        <v>0</v>
      </c>
      <c r="Y65" s="33" t="n">
        <v>0.0689655172413793</v>
      </c>
      <c r="Z65" s="33" t="n">
        <v>0.333333333333333</v>
      </c>
      <c r="AA65" s="33" t="n">
        <v>0.164948453608247</v>
      </c>
      <c r="AB65" s="0"/>
      <c r="AC65" s="0"/>
      <c r="AD65" s="33" t="n">
        <v>0</v>
      </c>
      <c r="AE65" s="33" t="n">
        <v>0.1</v>
      </c>
      <c r="AF65" s="33" t="n">
        <v>0.142857142857143</v>
      </c>
      <c r="AG65" s="33" t="n">
        <v>0.0487804878048781</v>
      </c>
      <c r="AH65" s="33" t="n">
        <v>0.0975609756097561</v>
      </c>
      <c r="AI65" s="0"/>
      <c r="AJ65" s="33" t="n">
        <v>0.05</v>
      </c>
      <c r="AK65" s="0"/>
      <c r="AL65" s="33" t="n">
        <v>0.0882352941176471</v>
      </c>
      <c r="AM65" s="33" t="n">
        <v>0.4</v>
      </c>
      <c r="AN65" s="0"/>
      <c r="AO65" s="34" t="n">
        <v>0.0166666666666667</v>
      </c>
      <c r="AQ65" s="35"/>
    </row>
    <row r="66" s="16" customFormat="true" ht="15.75" hidden="false" customHeight="false" outlineLevel="0" collapsed="false">
      <c r="B66" s="27" t="s">
        <v>17</v>
      </c>
      <c r="C66" s="14" t="n">
        <v>182</v>
      </c>
      <c r="D66" s="14" t="n">
        <v>124</v>
      </c>
      <c r="E66" s="14" t="n">
        <v>184</v>
      </c>
      <c r="F66" s="14" t="n">
        <v>185</v>
      </c>
      <c r="G66" s="14" t="n">
        <v>185</v>
      </c>
      <c r="H66" s="14" t="n">
        <v>185</v>
      </c>
      <c r="I66" s="14" t="n">
        <v>184</v>
      </c>
      <c r="J66" s="14" t="n">
        <v>120</v>
      </c>
      <c r="K66" s="14" t="n">
        <v>184</v>
      </c>
      <c r="L66" s="14" t="n">
        <v>185</v>
      </c>
      <c r="M66" s="14" t="n">
        <v>185</v>
      </c>
      <c r="N66" s="14" t="n">
        <v>185</v>
      </c>
      <c r="O66" s="0"/>
      <c r="P66" s="14" t="n">
        <v>184</v>
      </c>
      <c r="Q66" s="0"/>
      <c r="R66" s="14" t="n">
        <v>105</v>
      </c>
      <c r="S66" s="0"/>
      <c r="T66" s="14" t="n">
        <v>71</v>
      </c>
      <c r="U66" s="0"/>
      <c r="V66" s="14" t="n">
        <v>67</v>
      </c>
      <c r="W66" s="14" t="n">
        <v>82</v>
      </c>
      <c r="X66" s="14" t="n">
        <v>79</v>
      </c>
      <c r="Y66" s="14" t="n">
        <v>29</v>
      </c>
      <c r="Z66" s="14" t="n">
        <v>3</v>
      </c>
      <c r="AA66" s="14" t="n">
        <v>97</v>
      </c>
      <c r="AB66" s="0"/>
      <c r="AC66" s="0"/>
      <c r="AD66" s="14" t="n">
        <v>1</v>
      </c>
      <c r="AE66" s="14" t="n">
        <v>40</v>
      </c>
      <c r="AF66" s="14" t="n">
        <v>42</v>
      </c>
      <c r="AG66" s="14" t="n">
        <v>41</v>
      </c>
      <c r="AH66" s="14" t="n">
        <v>41</v>
      </c>
      <c r="AI66" s="0"/>
      <c r="AJ66" s="14" t="n">
        <v>40</v>
      </c>
      <c r="AK66" s="0"/>
      <c r="AL66" s="14" t="n">
        <v>34</v>
      </c>
      <c r="AM66" s="14" t="n">
        <v>10</v>
      </c>
      <c r="AN66" s="0"/>
      <c r="AO66" s="15" t="n">
        <v>180</v>
      </c>
      <c r="AQ66" s="17"/>
    </row>
    <row r="67" s="16" customFormat="true" ht="15" hidden="false" customHeight="false" outlineLevel="0" collapsed="false">
      <c r="B67" s="18" t="s">
        <v>18</v>
      </c>
      <c r="C67" s="19" t="n">
        <v>0.0557620817843866</v>
      </c>
      <c r="D67" s="19" t="n">
        <v>0</v>
      </c>
      <c r="E67" s="19" t="n">
        <v>0.0037037037037037</v>
      </c>
      <c r="F67" s="19" t="n">
        <v>0.00371747211895911</v>
      </c>
      <c r="G67" s="20"/>
      <c r="H67" s="19" t="n">
        <v>0.0772058823529412</v>
      </c>
      <c r="I67" s="19" t="n">
        <v>0.0559701492537313</v>
      </c>
      <c r="J67" s="19" t="n">
        <v>0.0384615384615385</v>
      </c>
      <c r="K67" s="19" t="n">
        <v>0.011070110701107</v>
      </c>
      <c r="L67" s="19" t="n">
        <v>0.0330882352941177</v>
      </c>
      <c r="M67" s="19" t="n">
        <v>0.0150943396226415</v>
      </c>
      <c r="N67" s="48" t="n">
        <v>0.0631970260223048</v>
      </c>
      <c r="O67" s="0"/>
      <c r="P67" s="19" t="n">
        <v>0.018796992481203</v>
      </c>
      <c r="Q67" s="0"/>
      <c r="R67" s="19" t="n">
        <v>0.0116279069767442</v>
      </c>
      <c r="S67" s="0"/>
      <c r="T67" s="19" t="n">
        <v>0.173913043478261</v>
      </c>
      <c r="U67" s="0"/>
      <c r="V67" s="19" t="n">
        <v>0</v>
      </c>
      <c r="W67" s="20"/>
      <c r="X67" s="19" t="n">
        <v>0.0483870967741936</v>
      </c>
      <c r="Y67" s="20"/>
      <c r="Z67" s="20"/>
      <c r="AA67" s="19" t="n">
        <v>0.169117647058824</v>
      </c>
      <c r="AB67" s="0"/>
      <c r="AC67" s="0"/>
      <c r="AD67" s="20"/>
      <c r="AE67" s="20"/>
      <c r="AF67" s="19" t="n">
        <v>0.191780821917808</v>
      </c>
      <c r="AG67" s="20"/>
      <c r="AH67" s="19" t="n">
        <v>0.0769230769230769</v>
      </c>
      <c r="AI67" s="0"/>
      <c r="AJ67" s="19" t="n">
        <v>0.1</v>
      </c>
      <c r="AK67" s="0"/>
      <c r="AL67" s="19"/>
      <c r="AM67" s="19" t="n">
        <v>0.333333333333333</v>
      </c>
      <c r="AN67" s="0"/>
      <c r="AO67" s="21" t="n">
        <v>0.0294117647058824</v>
      </c>
      <c r="AQ67" s="17"/>
    </row>
    <row r="68" s="16" customFormat="true" ht="15" hidden="false" customHeight="false" outlineLevel="0" collapsed="false">
      <c r="B68" s="18" t="s">
        <v>19</v>
      </c>
      <c r="C68" s="22" t="n">
        <v>0.050314465408805</v>
      </c>
      <c r="D68" s="22" t="n">
        <v>0.00662251655629139</v>
      </c>
      <c r="E68" s="22" t="n">
        <v>0</v>
      </c>
      <c r="F68" s="22" t="n">
        <v>0.0254777070063694</v>
      </c>
      <c r="G68" s="20"/>
      <c r="H68" s="22" t="n">
        <v>0.0443037974683544</v>
      </c>
      <c r="I68" s="22" t="n">
        <v>0.0649350649350649</v>
      </c>
      <c r="J68" s="22" t="n">
        <v>0.0141843971631206</v>
      </c>
      <c r="K68" s="22" t="n">
        <v>0.00628930817610063</v>
      </c>
      <c r="L68" s="22" t="n">
        <v>0.0314465408805031</v>
      </c>
      <c r="M68" s="22" t="n">
        <v>0.0189873417721519</v>
      </c>
      <c r="N68" s="49" t="n">
        <v>0.0333333333333333</v>
      </c>
      <c r="O68" s="0"/>
      <c r="P68" s="22" t="n">
        <v>0.051948051948052</v>
      </c>
      <c r="Q68" s="0"/>
      <c r="R68" s="22" t="n">
        <v>0.0234375</v>
      </c>
      <c r="S68" s="0"/>
      <c r="T68" s="22" t="n">
        <v>0.0232558139534884</v>
      </c>
      <c r="U68" s="0"/>
      <c r="V68" s="22" t="n">
        <v>0.0444444444444444</v>
      </c>
      <c r="W68" s="20"/>
      <c r="X68" s="22" t="n">
        <v>0.0666666666666667</v>
      </c>
      <c r="Y68" s="20"/>
      <c r="Z68" s="20"/>
      <c r="AA68" s="22" t="n">
        <v>0.141304347826087</v>
      </c>
      <c r="AB68" s="0"/>
      <c r="AC68" s="0"/>
      <c r="AD68" s="20"/>
      <c r="AE68" s="20"/>
      <c r="AF68" s="22" t="n">
        <v>0.15</v>
      </c>
      <c r="AG68" s="20"/>
      <c r="AH68" s="22" t="n">
        <v>0.0847457627118644</v>
      </c>
      <c r="AI68" s="0"/>
      <c r="AJ68" s="22" t="n">
        <v>0.0535714285714286</v>
      </c>
      <c r="AK68" s="0"/>
      <c r="AL68" s="22"/>
      <c r="AM68" s="22" t="n">
        <v>0.05</v>
      </c>
      <c r="AN68" s="0"/>
      <c r="AO68" s="23" t="n">
        <v>0.0253164556962025</v>
      </c>
      <c r="AQ68" s="17"/>
    </row>
    <row r="69" customFormat="false" ht="15.75" hidden="false" customHeight="false" outlineLevel="0" collapsed="false">
      <c r="B69" s="27" t="s">
        <v>20</v>
      </c>
      <c r="C69" s="28" t="n">
        <v>0.0321285140562249</v>
      </c>
      <c r="D69" s="28" t="n">
        <v>0.0210084033613445</v>
      </c>
      <c r="E69" s="28" t="n">
        <v>0.0199203187250996</v>
      </c>
      <c r="F69" s="28" t="n">
        <v>0.036144578313253</v>
      </c>
      <c r="G69" s="20"/>
      <c r="H69" s="28" t="n">
        <v>0.0836653386454183</v>
      </c>
      <c r="I69" s="28" t="n">
        <v>0.0602409638554217</v>
      </c>
      <c r="J69" s="28" t="n">
        <v>0.0113636363636364</v>
      </c>
      <c r="K69" s="28" t="n">
        <v>0.0119047619047619</v>
      </c>
      <c r="L69" s="28" t="n">
        <v>0.0198412698412698</v>
      </c>
      <c r="M69" s="28" t="n">
        <v>0.028</v>
      </c>
      <c r="N69" s="50" t="n">
        <v>0.0497737556561086</v>
      </c>
      <c r="P69" s="28" t="n">
        <v>0.0321285140562249</v>
      </c>
      <c r="R69" s="28" t="n">
        <v>0.0140845070422535</v>
      </c>
      <c r="T69" s="28" t="n">
        <v>0.0166666666666667</v>
      </c>
      <c r="V69" s="28" t="n">
        <v>0</v>
      </c>
      <c r="W69" s="20"/>
      <c r="X69" s="28" t="n">
        <v>0.0333333333333333</v>
      </c>
      <c r="Y69" s="20"/>
      <c r="Z69" s="20"/>
      <c r="AA69" s="28" t="n">
        <v>0.147727272727273</v>
      </c>
      <c r="AD69" s="20"/>
      <c r="AE69" s="20"/>
      <c r="AF69" s="28" t="n">
        <v>0.2</v>
      </c>
      <c r="AG69" s="20"/>
      <c r="AH69" s="28" t="n">
        <v>0.111111111111111</v>
      </c>
      <c r="AJ69" s="28" t="n">
        <v>0.0694444444444445</v>
      </c>
      <c r="AL69" s="28"/>
      <c r="AM69" s="28" t="n">
        <v>0</v>
      </c>
      <c r="AO69" s="29" t="n">
        <v>0.0281124497991968</v>
      </c>
      <c r="AP69" s="16"/>
      <c r="AQ69" s="17"/>
    </row>
    <row r="70" customFormat="false" ht="15.75" hidden="false" customHeight="false" outlineLevel="0" collapsed="false">
      <c r="B70" s="30"/>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16"/>
      <c r="AQ70" s="17"/>
    </row>
    <row r="71" s="31" customFormat="true" ht="18.75" hidden="false" customHeight="false" outlineLevel="0" collapsed="false">
      <c r="B71" s="32" t="s">
        <v>33</v>
      </c>
      <c r="C71" s="33" t="n">
        <v>0.0526315789473684</v>
      </c>
      <c r="D71" s="33" t="n">
        <v>0</v>
      </c>
      <c r="E71" s="33" t="n">
        <v>0</v>
      </c>
      <c r="F71" s="33" t="n">
        <v>0.0131578947368421</v>
      </c>
      <c r="G71" s="33" t="n">
        <v>0</v>
      </c>
      <c r="H71" s="33" t="n">
        <v>0.0394736842105263</v>
      </c>
      <c r="I71" s="33" t="n">
        <v>0.0131578947368421</v>
      </c>
      <c r="J71" s="33" t="n">
        <v>0</v>
      </c>
      <c r="K71" s="33" t="n">
        <v>0.0131578947368421</v>
      </c>
      <c r="L71" s="33" t="n">
        <v>0</v>
      </c>
      <c r="M71" s="33" t="n">
        <v>0</v>
      </c>
      <c r="N71" s="33" t="n">
        <v>0</v>
      </c>
      <c r="O71" s="0"/>
      <c r="P71" s="33" t="n">
        <v>0.0131578947368421</v>
      </c>
      <c r="Q71" s="0"/>
      <c r="R71" s="33" t="n">
        <v>0</v>
      </c>
      <c r="S71" s="0"/>
      <c r="T71" s="33" t="n">
        <v>0.0232558139534884</v>
      </c>
      <c r="U71" s="0"/>
      <c r="V71" s="33" t="n">
        <v>0</v>
      </c>
      <c r="W71" s="33" t="n">
        <v>0.0277777777777778</v>
      </c>
      <c r="X71" s="33" t="n">
        <v>0</v>
      </c>
      <c r="Y71" s="33" t="n">
        <v>0</v>
      </c>
      <c r="Z71" s="33" t="s">
        <v>23</v>
      </c>
      <c r="AA71" s="33" t="n">
        <v>0.111111111111111</v>
      </c>
      <c r="AB71" s="0"/>
      <c r="AC71" s="0"/>
      <c r="AD71" s="33" t="s">
        <v>23</v>
      </c>
      <c r="AE71" s="33" t="n">
        <v>0</v>
      </c>
      <c r="AF71" s="33" t="n">
        <v>0</v>
      </c>
      <c r="AG71" s="33" t="n">
        <v>0</v>
      </c>
      <c r="AH71" s="33" t="n">
        <v>0</v>
      </c>
      <c r="AI71" s="0"/>
      <c r="AJ71" s="33" t="n">
        <v>0</v>
      </c>
      <c r="AK71" s="0"/>
      <c r="AL71" s="33" t="n">
        <v>0</v>
      </c>
      <c r="AM71" s="33" t="n">
        <v>0</v>
      </c>
      <c r="AN71" s="0"/>
      <c r="AO71" s="34" t="n">
        <v>0.0131578947368421</v>
      </c>
      <c r="AQ71" s="35"/>
    </row>
    <row r="72" s="16" customFormat="true" ht="15.75" hidden="false" customHeight="false" outlineLevel="0" collapsed="false">
      <c r="B72" s="27" t="s">
        <v>17</v>
      </c>
      <c r="C72" s="14" t="n">
        <v>76</v>
      </c>
      <c r="D72" s="14" t="n">
        <v>51</v>
      </c>
      <c r="E72" s="14" t="n">
        <v>76</v>
      </c>
      <c r="F72" s="14" t="n">
        <v>76</v>
      </c>
      <c r="G72" s="14" t="n">
        <v>76</v>
      </c>
      <c r="H72" s="14" t="n">
        <v>76</v>
      </c>
      <c r="I72" s="14" t="n">
        <v>76</v>
      </c>
      <c r="J72" s="14" t="n">
        <v>11</v>
      </c>
      <c r="K72" s="14" t="n">
        <v>76</v>
      </c>
      <c r="L72" s="14" t="n">
        <v>76</v>
      </c>
      <c r="M72" s="14" t="n">
        <v>76</v>
      </c>
      <c r="N72" s="14" t="n">
        <v>74</v>
      </c>
      <c r="O72" s="0"/>
      <c r="P72" s="14" t="n">
        <v>76</v>
      </c>
      <c r="Q72" s="0"/>
      <c r="R72" s="14" t="n">
        <v>53</v>
      </c>
      <c r="S72" s="0"/>
      <c r="T72" s="14" t="n">
        <v>43</v>
      </c>
      <c r="U72" s="0"/>
      <c r="V72" s="14" t="n">
        <v>47</v>
      </c>
      <c r="W72" s="14" t="n">
        <v>36</v>
      </c>
      <c r="X72" s="14" t="n">
        <v>36</v>
      </c>
      <c r="Y72" s="14" t="n">
        <v>15</v>
      </c>
      <c r="Z72" s="14" t="n">
        <v>0</v>
      </c>
      <c r="AA72" s="14" t="n">
        <v>45</v>
      </c>
      <c r="AB72" s="0"/>
      <c r="AC72" s="0"/>
      <c r="AD72" s="14" t="n">
        <v>0</v>
      </c>
      <c r="AE72" s="14" t="n">
        <v>20</v>
      </c>
      <c r="AF72" s="14" t="n">
        <v>20</v>
      </c>
      <c r="AG72" s="14" t="n">
        <v>20</v>
      </c>
      <c r="AH72" s="14" t="n">
        <v>20</v>
      </c>
      <c r="AI72" s="0"/>
      <c r="AJ72" s="14" t="n">
        <v>20</v>
      </c>
      <c r="AK72" s="0"/>
      <c r="AL72" s="14" t="n">
        <v>18</v>
      </c>
      <c r="AM72" s="14" t="n">
        <v>4</v>
      </c>
      <c r="AN72" s="0"/>
      <c r="AO72" s="15" t="n">
        <v>76</v>
      </c>
      <c r="AQ72" s="17"/>
    </row>
    <row r="73" s="16" customFormat="true" ht="15" hidden="false" customHeight="false" outlineLevel="0" collapsed="false">
      <c r="B73" s="18" t="s">
        <v>18</v>
      </c>
      <c r="C73" s="19" t="n">
        <v>0</v>
      </c>
      <c r="D73" s="19" t="n">
        <v>0</v>
      </c>
      <c r="E73" s="19" t="n">
        <v>0</v>
      </c>
      <c r="F73" s="19" t="n">
        <v>0</v>
      </c>
      <c r="G73" s="20"/>
      <c r="H73" s="19" t="n">
        <v>0.062015503875969</v>
      </c>
      <c r="I73" s="19" t="n">
        <v>0.0317460317460317</v>
      </c>
      <c r="J73" s="19" t="n">
        <v>0.0204081632653061</v>
      </c>
      <c r="K73" s="19" t="n">
        <v>0.0310077519379845</v>
      </c>
      <c r="L73" s="19" t="n">
        <v>0.00775193798449612</v>
      </c>
      <c r="M73" s="19" t="n">
        <v>0.015625</v>
      </c>
      <c r="N73" s="19" t="n">
        <v>0.0495867768595041</v>
      </c>
      <c r="O73" s="0"/>
      <c r="P73" s="19" t="n">
        <v>0.015625</v>
      </c>
      <c r="Q73" s="0"/>
      <c r="R73" s="19" t="n">
        <v>0</v>
      </c>
      <c r="S73" s="0"/>
      <c r="T73" s="19" t="n">
        <v>0.0869565217391304</v>
      </c>
      <c r="U73" s="0"/>
      <c r="V73" s="19" t="n">
        <v>0</v>
      </c>
      <c r="W73" s="20"/>
      <c r="X73" s="19" t="n">
        <v>0</v>
      </c>
      <c r="Y73" s="20"/>
      <c r="Z73" s="20"/>
      <c r="AA73" s="19" t="n">
        <v>0.228915662650602</v>
      </c>
      <c r="AB73" s="0"/>
      <c r="AC73" s="0"/>
      <c r="AD73" s="20"/>
      <c r="AE73" s="20"/>
      <c r="AF73" s="19" t="n">
        <v>0.09375</v>
      </c>
      <c r="AG73" s="20"/>
      <c r="AH73" s="19" t="n">
        <v>0.032258064516129</v>
      </c>
      <c r="AI73" s="0"/>
      <c r="AJ73" s="19" t="n">
        <v>0.032258064516129</v>
      </c>
      <c r="AK73" s="0"/>
      <c r="AL73" s="19"/>
      <c r="AM73" s="19" t="n">
        <v>0</v>
      </c>
      <c r="AN73" s="0"/>
      <c r="AO73" s="21" t="n">
        <v>0.0310077519379845</v>
      </c>
      <c r="AQ73" s="17"/>
    </row>
    <row r="74" s="16" customFormat="true" ht="15" hidden="false" customHeight="false" outlineLevel="0" collapsed="false">
      <c r="B74" s="18" t="s">
        <v>19</v>
      </c>
      <c r="C74" s="22" t="n">
        <v>0.0136986301369863</v>
      </c>
      <c r="D74" s="22" t="n">
        <v>0.0136986301369863</v>
      </c>
      <c r="E74" s="22" t="n">
        <v>0</v>
      </c>
      <c r="F74" s="22" t="n">
        <v>0.0273972602739726</v>
      </c>
      <c r="G74" s="20"/>
      <c r="H74" s="22" t="n">
        <v>0.0540540540540541</v>
      </c>
      <c r="I74" s="22" t="n">
        <v>0</v>
      </c>
      <c r="J74" s="22" t="n">
        <v>0.015625</v>
      </c>
      <c r="K74" s="22" t="n">
        <v>0.027027027027027</v>
      </c>
      <c r="L74" s="22" t="n">
        <v>0</v>
      </c>
      <c r="M74" s="22" t="n">
        <v>0</v>
      </c>
      <c r="N74" s="22" t="n">
        <v>0</v>
      </c>
      <c r="O74" s="0"/>
      <c r="P74" s="22" t="n">
        <v>0.0138888888888889</v>
      </c>
      <c r="Q74" s="0"/>
      <c r="R74" s="22" t="n">
        <v>0.0178571428571429</v>
      </c>
      <c r="S74" s="0"/>
      <c r="T74" s="22" t="n">
        <v>0</v>
      </c>
      <c r="U74" s="0"/>
      <c r="V74" s="22" t="n">
        <v>0</v>
      </c>
      <c r="W74" s="20"/>
      <c r="X74" s="22" t="n">
        <v>0</v>
      </c>
      <c r="Y74" s="20"/>
      <c r="Z74" s="20"/>
      <c r="AA74" s="22" t="n">
        <v>0.1</v>
      </c>
      <c r="AB74" s="0"/>
      <c r="AC74" s="0"/>
      <c r="AD74" s="20"/>
      <c r="AE74" s="20"/>
      <c r="AF74" s="22" t="n">
        <v>0</v>
      </c>
      <c r="AG74" s="20"/>
      <c r="AH74" s="22" t="n">
        <v>0</v>
      </c>
      <c r="AI74" s="0"/>
      <c r="AJ74" s="22" t="n">
        <v>0</v>
      </c>
      <c r="AK74" s="0"/>
      <c r="AL74" s="22"/>
      <c r="AM74" s="22" t="n">
        <v>0</v>
      </c>
      <c r="AN74" s="0"/>
      <c r="AO74" s="23" t="n">
        <v>0</v>
      </c>
      <c r="AQ74" s="17"/>
    </row>
    <row r="75" customFormat="false" ht="15.75" hidden="false" customHeight="false" outlineLevel="0" collapsed="false">
      <c r="B75" s="27" t="s">
        <v>20</v>
      </c>
      <c r="C75" s="28" t="n">
        <v>0.0348837209302326</v>
      </c>
      <c r="D75" s="28" t="n">
        <v>0</v>
      </c>
      <c r="E75" s="28" t="n">
        <v>0</v>
      </c>
      <c r="F75" s="28" t="n">
        <v>0</v>
      </c>
      <c r="G75" s="20"/>
      <c r="H75" s="28" t="n">
        <v>0.0697674418604651</v>
      </c>
      <c r="I75" s="28" t="n">
        <v>0.0119047619047619</v>
      </c>
      <c r="J75" s="28" t="n">
        <v>0</v>
      </c>
      <c r="K75" s="28" t="n">
        <v>0.0348837209302326</v>
      </c>
      <c r="L75" s="28" t="n">
        <v>0</v>
      </c>
      <c r="M75" s="28" t="n">
        <v>0</v>
      </c>
      <c r="N75" s="28" t="n">
        <v>0.0121951219512195</v>
      </c>
      <c r="P75" s="28" t="n">
        <v>0</v>
      </c>
      <c r="R75" s="28" t="n">
        <v>0</v>
      </c>
      <c r="T75" s="28" t="n">
        <v>0</v>
      </c>
      <c r="V75" s="28" t="n">
        <v>0</v>
      </c>
      <c r="W75" s="20"/>
      <c r="X75" s="28" t="n">
        <v>0</v>
      </c>
      <c r="Y75" s="20"/>
      <c r="Z75" s="20"/>
      <c r="AA75" s="28" t="n">
        <v>0.208333333333333</v>
      </c>
      <c r="AD75" s="20"/>
      <c r="AE75" s="20"/>
      <c r="AF75" s="28" t="n">
        <v>0.15625</v>
      </c>
      <c r="AG75" s="20"/>
      <c r="AH75" s="28" t="n">
        <v>0.03125</v>
      </c>
      <c r="AJ75" s="28" t="n">
        <v>0</v>
      </c>
      <c r="AL75" s="28"/>
      <c r="AM75" s="28" t="n">
        <v>0</v>
      </c>
      <c r="AO75" s="29" t="n">
        <v>0</v>
      </c>
      <c r="AP75" s="16"/>
      <c r="AQ75" s="17"/>
    </row>
    <row r="76" customFormat="false" ht="15.75" hidden="false" customHeight="false" outlineLevel="0" collapsed="false">
      <c r="B76" s="30"/>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16"/>
      <c r="AQ76" s="17"/>
    </row>
    <row r="77" s="31" customFormat="true" ht="18.75" hidden="false" customHeight="false" outlineLevel="0" collapsed="false">
      <c r="B77" s="32" t="s">
        <v>34</v>
      </c>
      <c r="C77" s="33" t="n">
        <v>0.0169491525423729</v>
      </c>
      <c r="D77" s="33" t="n">
        <v>0</v>
      </c>
      <c r="E77" s="33" t="n">
        <v>0</v>
      </c>
      <c r="F77" s="33" t="n">
        <v>0</v>
      </c>
      <c r="G77" s="33" t="n">
        <v>0</v>
      </c>
      <c r="H77" s="33" t="n">
        <v>0.0169491525423729</v>
      </c>
      <c r="I77" s="33" t="n">
        <v>0</v>
      </c>
      <c r="J77" s="33" t="n">
        <v>0</v>
      </c>
      <c r="K77" s="33" t="n">
        <v>0.0338983050847458</v>
      </c>
      <c r="L77" s="33" t="n">
        <v>0.0169491525423729</v>
      </c>
      <c r="M77" s="33" t="n">
        <v>0</v>
      </c>
      <c r="N77" s="33" t="n">
        <v>0.0344827586206897</v>
      </c>
      <c r="O77" s="0"/>
      <c r="P77" s="33" t="n">
        <v>0.0169491525423729</v>
      </c>
      <c r="Q77" s="0"/>
      <c r="R77" s="33" t="n">
        <v>0</v>
      </c>
      <c r="S77" s="0"/>
      <c r="T77" s="33" t="n">
        <v>0</v>
      </c>
      <c r="U77" s="0"/>
      <c r="V77" s="33" t="n">
        <v>0.0294117647058824</v>
      </c>
      <c r="W77" s="33" t="n">
        <v>0.05</v>
      </c>
      <c r="X77" s="33" t="n">
        <v>0</v>
      </c>
      <c r="Y77" s="33" t="n">
        <v>0.0526315789473684</v>
      </c>
      <c r="Z77" s="33" t="s">
        <v>23</v>
      </c>
      <c r="AA77" s="33" t="n">
        <v>0.133333333333333</v>
      </c>
      <c r="AB77" s="0"/>
      <c r="AC77" s="0"/>
      <c r="AD77" s="33" t="s">
        <v>23</v>
      </c>
      <c r="AE77" s="33" t="n">
        <v>0.3125</v>
      </c>
      <c r="AF77" s="33" t="n">
        <v>0.4375</v>
      </c>
      <c r="AG77" s="33" t="n">
        <v>0.1875</v>
      </c>
      <c r="AH77" s="33" t="n">
        <v>0.1875</v>
      </c>
      <c r="AI77" s="0"/>
      <c r="AJ77" s="33" t="n">
        <v>0.1875</v>
      </c>
      <c r="AK77" s="0"/>
      <c r="AL77" s="33" t="n">
        <v>0.0769230769230769</v>
      </c>
      <c r="AM77" s="33" t="n">
        <v>1</v>
      </c>
      <c r="AN77" s="0"/>
      <c r="AO77" s="34" t="n">
        <v>0.0338983050847458</v>
      </c>
      <c r="AQ77" s="35"/>
    </row>
    <row r="78" s="16" customFormat="true" ht="15.75" hidden="false" customHeight="false" outlineLevel="0" collapsed="false">
      <c r="B78" s="27" t="s">
        <v>17</v>
      </c>
      <c r="C78" s="14" t="n">
        <v>59</v>
      </c>
      <c r="D78" s="14" t="n">
        <v>41</v>
      </c>
      <c r="E78" s="14" t="n">
        <v>59</v>
      </c>
      <c r="F78" s="14" t="n">
        <v>59</v>
      </c>
      <c r="G78" s="14" t="n">
        <v>59</v>
      </c>
      <c r="H78" s="14" t="n">
        <v>59</v>
      </c>
      <c r="I78" s="14" t="n">
        <v>59</v>
      </c>
      <c r="J78" s="14" t="n">
        <v>17</v>
      </c>
      <c r="K78" s="14" t="n">
        <v>59</v>
      </c>
      <c r="L78" s="14" t="n">
        <v>59</v>
      </c>
      <c r="M78" s="14" t="n">
        <v>59</v>
      </c>
      <c r="N78" s="14" t="n">
        <v>58</v>
      </c>
      <c r="O78" s="0"/>
      <c r="P78" s="14" t="n">
        <v>59</v>
      </c>
      <c r="Q78" s="0"/>
      <c r="R78" s="14" t="n">
        <v>45</v>
      </c>
      <c r="S78" s="0"/>
      <c r="T78" s="14" t="n">
        <v>42</v>
      </c>
      <c r="U78" s="0"/>
      <c r="V78" s="14" t="n">
        <v>34</v>
      </c>
      <c r="W78" s="14" t="n">
        <v>20</v>
      </c>
      <c r="X78" s="14" t="n">
        <v>20</v>
      </c>
      <c r="Y78" s="14" t="n">
        <v>19</v>
      </c>
      <c r="Z78" s="14" t="n">
        <v>0</v>
      </c>
      <c r="AA78" s="14" t="n">
        <v>30</v>
      </c>
      <c r="AB78" s="0"/>
      <c r="AC78" s="0"/>
      <c r="AD78" s="14" t="n">
        <v>0</v>
      </c>
      <c r="AE78" s="14" t="n">
        <v>16</v>
      </c>
      <c r="AF78" s="14" t="n">
        <v>16</v>
      </c>
      <c r="AG78" s="14" t="n">
        <v>16</v>
      </c>
      <c r="AH78" s="14" t="n">
        <v>16</v>
      </c>
      <c r="AI78" s="0"/>
      <c r="AJ78" s="14" t="n">
        <v>16</v>
      </c>
      <c r="AK78" s="0"/>
      <c r="AL78" s="14" t="n">
        <v>13</v>
      </c>
      <c r="AM78" s="14" t="n">
        <v>4</v>
      </c>
      <c r="AN78" s="0"/>
      <c r="AO78" s="15" t="n">
        <v>59</v>
      </c>
      <c r="AQ78" s="17"/>
    </row>
    <row r="79" s="16" customFormat="true" ht="15" hidden="false" customHeight="false" outlineLevel="0" collapsed="false">
      <c r="B79" s="18" t="s">
        <v>18</v>
      </c>
      <c r="C79" s="19" t="n">
        <v>0</v>
      </c>
      <c r="D79" s="19" t="n">
        <v>0.00884955752212389</v>
      </c>
      <c r="E79" s="19" t="n">
        <v>0</v>
      </c>
      <c r="F79" s="19" t="n">
        <v>0</v>
      </c>
      <c r="G79" s="20"/>
      <c r="H79" s="19" t="n">
        <v>0.0161290322580645</v>
      </c>
      <c r="I79" s="19" t="n">
        <v>0.0491803278688525</v>
      </c>
      <c r="J79" s="19" t="n">
        <v>0</v>
      </c>
      <c r="K79" s="19" t="n">
        <v>0.0161290322580645</v>
      </c>
      <c r="L79" s="19" t="n">
        <v>0</v>
      </c>
      <c r="M79" s="19" t="n">
        <v>0.00813008130081301</v>
      </c>
      <c r="N79" s="19" t="n">
        <v>0.0163934426229508</v>
      </c>
      <c r="O79" s="0"/>
      <c r="P79" s="19" t="n">
        <v>0</v>
      </c>
      <c r="Q79" s="0"/>
      <c r="R79" s="19" t="n">
        <v>0.0133333333333333</v>
      </c>
      <c r="S79" s="0"/>
      <c r="T79" s="19" t="n">
        <v>0</v>
      </c>
      <c r="U79" s="0"/>
      <c r="V79" s="19" t="n">
        <v>0.166666666666667</v>
      </c>
      <c r="W79" s="20"/>
      <c r="X79" s="19" t="n">
        <v>0</v>
      </c>
      <c r="Y79" s="20"/>
      <c r="Z79" s="20"/>
      <c r="AA79" s="19" t="n">
        <v>0.145454545454545</v>
      </c>
      <c r="AB79" s="0"/>
      <c r="AC79" s="0"/>
      <c r="AD79" s="20"/>
      <c r="AE79" s="20"/>
      <c r="AF79" s="19" t="n">
        <v>0.222222222222222</v>
      </c>
      <c r="AG79" s="20"/>
      <c r="AH79" s="19" t="n">
        <v>0.0416666666666667</v>
      </c>
      <c r="AI79" s="0"/>
      <c r="AJ79" s="19" t="n">
        <v>0.0416666666666667</v>
      </c>
      <c r="AK79" s="0"/>
      <c r="AL79" s="19"/>
      <c r="AM79" s="42"/>
      <c r="AN79" s="0"/>
      <c r="AO79" s="21" t="n">
        <v>0.0161290322580645</v>
      </c>
      <c r="AQ79" s="17"/>
    </row>
    <row r="80" s="16" customFormat="true" ht="15" hidden="false" customHeight="false" outlineLevel="0" collapsed="false">
      <c r="B80" s="18" t="s">
        <v>19</v>
      </c>
      <c r="C80" s="22" t="n">
        <v>0.036144578313253</v>
      </c>
      <c r="D80" s="22" t="n">
        <v>0.0246913580246914</v>
      </c>
      <c r="E80" s="22" t="n">
        <v>0</v>
      </c>
      <c r="F80" s="22" t="n">
        <v>0</v>
      </c>
      <c r="G80" s="20"/>
      <c r="H80" s="22" t="n">
        <v>0.0120481927710843</v>
      </c>
      <c r="I80" s="22" t="n">
        <v>0.0609756097560976</v>
      </c>
      <c r="J80" s="22" t="n">
        <v>0</v>
      </c>
      <c r="K80" s="22" t="n">
        <v>0.0126582278481013</v>
      </c>
      <c r="L80" s="22" t="n">
        <v>0.0120481927710843</v>
      </c>
      <c r="M80" s="22" t="n">
        <v>0</v>
      </c>
      <c r="N80" s="22" t="n">
        <v>0.0123456790123457</v>
      </c>
      <c r="O80" s="0"/>
      <c r="P80" s="22" t="n">
        <v>0.0121951219512195</v>
      </c>
      <c r="Q80" s="0"/>
      <c r="R80" s="22" t="n">
        <v>0</v>
      </c>
      <c r="S80" s="0"/>
      <c r="T80" s="22" t="n">
        <v>0</v>
      </c>
      <c r="U80" s="0"/>
      <c r="V80" s="22" t="n">
        <v>0.0526315789473684</v>
      </c>
      <c r="W80" s="20"/>
      <c r="X80" s="22" t="n">
        <v>0.025</v>
      </c>
      <c r="Y80" s="20"/>
      <c r="Z80" s="20"/>
      <c r="AA80" s="22" t="n">
        <v>0.075</v>
      </c>
      <c r="AB80" s="0"/>
      <c r="AC80" s="0"/>
      <c r="AD80" s="20"/>
      <c r="AE80" s="20"/>
      <c r="AF80" s="22" t="n">
        <v>0.0769230769230769</v>
      </c>
      <c r="AG80" s="20"/>
      <c r="AH80" s="22" t="n">
        <v>0.0512820512820513</v>
      </c>
      <c r="AI80" s="0"/>
      <c r="AJ80" s="22" t="n">
        <v>0.0512820512820513</v>
      </c>
      <c r="AK80" s="0"/>
      <c r="AL80" s="22"/>
      <c r="AM80" s="22" t="n">
        <v>0</v>
      </c>
      <c r="AN80" s="0"/>
      <c r="AO80" s="23" t="n">
        <v>0</v>
      </c>
      <c r="AQ80" s="17"/>
    </row>
    <row r="81" customFormat="false" ht="15.75" hidden="false" customHeight="false" outlineLevel="0" collapsed="false">
      <c r="B81" s="27" t="s">
        <v>20</v>
      </c>
      <c r="C81" s="28" t="n">
        <v>0.00900900900900901</v>
      </c>
      <c r="D81" s="28" t="n">
        <v>0.0363636363636364</v>
      </c>
      <c r="E81" s="28" t="n">
        <v>0</v>
      </c>
      <c r="F81" s="28" t="n">
        <v>0</v>
      </c>
      <c r="G81" s="20"/>
      <c r="H81" s="28" t="n">
        <v>0.027027027027027</v>
      </c>
      <c r="I81" s="28" t="n">
        <v>0.0185185185185185</v>
      </c>
      <c r="J81" s="28" t="n">
        <v>0.0909090909090909</v>
      </c>
      <c r="K81" s="28" t="n">
        <v>0.0181818181818182</v>
      </c>
      <c r="L81" s="28" t="n">
        <v>0</v>
      </c>
      <c r="M81" s="28" t="n">
        <v>0</v>
      </c>
      <c r="N81" s="28" t="n">
        <v>0.02</v>
      </c>
      <c r="P81" s="28" t="n">
        <v>0.00917431192660551</v>
      </c>
      <c r="R81" s="28" t="n">
        <v>0</v>
      </c>
      <c r="T81" s="28" t="n">
        <v>0</v>
      </c>
      <c r="V81" s="28" t="n">
        <v>0</v>
      </c>
      <c r="W81" s="20"/>
      <c r="X81" s="28" t="n">
        <v>0</v>
      </c>
      <c r="Y81" s="20"/>
      <c r="Z81" s="20"/>
      <c r="AA81" s="28" t="n">
        <v>0.1875</v>
      </c>
      <c r="AD81" s="20"/>
      <c r="AE81" s="20"/>
      <c r="AF81" s="28" t="n">
        <v>0.0588235294117647</v>
      </c>
      <c r="AG81" s="20"/>
      <c r="AH81" s="28" t="n">
        <v>0.0588235294117647</v>
      </c>
      <c r="AJ81" s="28" t="n">
        <v>0.0588235294117647</v>
      </c>
      <c r="AL81" s="28"/>
      <c r="AM81" s="38"/>
      <c r="AO81" s="29" t="n">
        <v>0</v>
      </c>
      <c r="AP81" s="16"/>
      <c r="AQ81" s="17"/>
    </row>
    <row r="82" customFormat="false" ht="15.75" hidden="false" customHeight="false" outlineLevel="0" collapsed="false">
      <c r="B82" s="30"/>
      <c r="C82" s="30"/>
      <c r="D82" s="30"/>
      <c r="E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16"/>
      <c r="AQ82" s="17"/>
    </row>
    <row r="83" s="31" customFormat="true" ht="18.75" hidden="false" customHeight="false" outlineLevel="0" collapsed="false">
      <c r="B83" s="32" t="s">
        <v>35</v>
      </c>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2"/>
      <c r="AQ83" s="35"/>
    </row>
    <row r="84" s="16" customFormat="true" ht="12.75" hidden="false" customHeight="false" outlineLevel="0" collapsed="false">
      <c r="B84" s="24" t="s">
        <v>17</v>
      </c>
      <c r="C84" s="53" t="n">
        <v>0</v>
      </c>
      <c r="D84" s="53" t="n">
        <v>0</v>
      </c>
      <c r="E84" s="53" t="n">
        <v>0</v>
      </c>
      <c r="F84" s="53" t="n">
        <v>0</v>
      </c>
      <c r="G84" s="53"/>
      <c r="H84" s="53" t="n">
        <v>0</v>
      </c>
      <c r="I84" s="53" t="n">
        <v>0</v>
      </c>
      <c r="J84" s="53" t="n">
        <v>0</v>
      </c>
      <c r="K84" s="53" t="n">
        <v>0</v>
      </c>
      <c r="L84" s="53" t="n">
        <v>0</v>
      </c>
      <c r="M84" s="53" t="n">
        <v>0</v>
      </c>
      <c r="N84" s="53" t="n">
        <v>0</v>
      </c>
      <c r="O84" s="53"/>
      <c r="P84" s="53" t="n">
        <v>0</v>
      </c>
      <c r="Q84" s="53" t="n">
        <v>0</v>
      </c>
      <c r="R84" s="53" t="n">
        <v>0</v>
      </c>
      <c r="S84" s="53"/>
      <c r="T84" s="53" t="n">
        <v>0</v>
      </c>
      <c r="U84" s="53"/>
      <c r="V84" s="53" t="n">
        <v>0</v>
      </c>
      <c r="W84" s="53"/>
      <c r="X84" s="53" t="n">
        <v>0</v>
      </c>
      <c r="Y84" s="53"/>
      <c r="Z84" s="53"/>
      <c r="AA84" s="53" t="n">
        <v>0</v>
      </c>
      <c r="AB84" s="53" t="n">
        <v>0</v>
      </c>
      <c r="AC84" s="53" t="n">
        <v>0</v>
      </c>
      <c r="AD84" s="53"/>
      <c r="AE84" s="53"/>
      <c r="AF84" s="53" t="n">
        <v>0</v>
      </c>
      <c r="AG84" s="53"/>
      <c r="AH84" s="53" t="n">
        <v>0</v>
      </c>
      <c r="AI84" s="53" t="n">
        <v>0</v>
      </c>
      <c r="AJ84" s="53" t="n">
        <v>0</v>
      </c>
      <c r="AK84" s="53" t="n">
        <v>0</v>
      </c>
      <c r="AL84" s="53"/>
      <c r="AM84" s="53" t="n">
        <v>0</v>
      </c>
      <c r="AN84" s="53"/>
      <c r="AO84" s="54" t="n">
        <v>0</v>
      </c>
      <c r="AQ84" s="17"/>
    </row>
    <row r="85" customFormat="false" ht="15.75" hidden="false" customHeight="false" outlineLevel="0" collapsed="false">
      <c r="B85" s="27" t="s">
        <v>18</v>
      </c>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6"/>
      <c r="AP85" s="16"/>
      <c r="AQ85" s="17"/>
    </row>
    <row r="86" customFormat="false" ht="15.75" hidden="false" customHeight="false" outlineLevel="0" collapsed="false">
      <c r="B86" s="30"/>
      <c r="C86" s="30"/>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16"/>
      <c r="AQ86" s="17"/>
    </row>
    <row r="87" s="31" customFormat="true" ht="18.75" hidden="false" customHeight="false" outlineLevel="0" collapsed="false">
      <c r="B87" s="32" t="s">
        <v>36</v>
      </c>
      <c r="C87" s="33" t="n">
        <v>0.166666666666667</v>
      </c>
      <c r="D87" s="33" t="n">
        <v>0</v>
      </c>
      <c r="E87" s="33" t="n">
        <v>0</v>
      </c>
      <c r="F87" s="33" t="n">
        <v>0</v>
      </c>
      <c r="G87" s="33" t="n">
        <v>0</v>
      </c>
      <c r="H87" s="33" t="n">
        <v>0</v>
      </c>
      <c r="I87" s="33" t="n">
        <v>0</v>
      </c>
      <c r="J87" s="33" t="n">
        <v>0</v>
      </c>
      <c r="K87" s="33" t="n">
        <v>0.0333333333333333</v>
      </c>
      <c r="L87" s="33" t="n">
        <v>0.0333333333333333</v>
      </c>
      <c r="M87" s="33" t="n">
        <v>0</v>
      </c>
      <c r="N87" s="33" t="n">
        <v>0</v>
      </c>
      <c r="O87" s="0"/>
      <c r="P87" s="33" t="n">
        <v>0.0333333333333333</v>
      </c>
      <c r="Q87" s="0"/>
      <c r="R87" s="33" t="s">
        <v>23</v>
      </c>
      <c r="S87" s="0"/>
      <c r="T87" s="33" t="n">
        <v>0.05</v>
      </c>
      <c r="U87" s="0"/>
      <c r="V87" s="33" t="s">
        <v>23</v>
      </c>
      <c r="W87" s="57"/>
      <c r="X87" s="57"/>
      <c r="Y87" s="33" t="s">
        <v>23</v>
      </c>
      <c r="Z87" s="33" t="s">
        <v>23</v>
      </c>
      <c r="AA87" s="33" t="n">
        <v>0</v>
      </c>
      <c r="AB87" s="0"/>
      <c r="AC87" s="0"/>
      <c r="AD87" s="33" t="s">
        <v>23</v>
      </c>
      <c r="AE87" s="33" t="n">
        <v>0</v>
      </c>
      <c r="AF87" s="33" t="n">
        <v>0</v>
      </c>
      <c r="AG87" s="33" t="n">
        <v>0</v>
      </c>
      <c r="AH87" s="33" t="n">
        <v>0</v>
      </c>
      <c r="AI87" s="0"/>
      <c r="AJ87" s="33" t="n">
        <v>0</v>
      </c>
      <c r="AK87" s="0"/>
      <c r="AL87" s="33" t="n">
        <v>0</v>
      </c>
      <c r="AM87" s="57"/>
      <c r="AN87" s="0"/>
      <c r="AO87" s="34" t="n">
        <v>0.133333333333333</v>
      </c>
      <c r="AQ87" s="35"/>
    </row>
    <row r="88" s="16" customFormat="true" ht="15.75" hidden="false" customHeight="false" outlineLevel="0" collapsed="false">
      <c r="B88" s="27" t="s">
        <v>17</v>
      </c>
      <c r="C88" s="14" t="n">
        <v>30</v>
      </c>
      <c r="D88" s="14" t="n">
        <v>26</v>
      </c>
      <c r="E88" s="14" t="n">
        <v>30</v>
      </c>
      <c r="F88" s="14" t="n">
        <v>30</v>
      </c>
      <c r="G88" s="14" t="n">
        <v>30</v>
      </c>
      <c r="H88" s="14" t="n">
        <v>30</v>
      </c>
      <c r="I88" s="14" t="n">
        <v>30</v>
      </c>
      <c r="J88" s="14" t="n">
        <v>17</v>
      </c>
      <c r="K88" s="14" t="n">
        <v>30</v>
      </c>
      <c r="L88" s="14" t="n">
        <v>30</v>
      </c>
      <c r="M88" s="14" t="n">
        <v>30</v>
      </c>
      <c r="N88" s="14" t="n">
        <v>29</v>
      </c>
      <c r="O88" s="0"/>
      <c r="P88" s="14" t="n">
        <v>30</v>
      </c>
      <c r="Q88" s="0"/>
      <c r="R88" s="14" t="n">
        <v>0</v>
      </c>
      <c r="S88" s="0"/>
      <c r="T88" s="14" t="n">
        <v>20</v>
      </c>
      <c r="U88" s="0"/>
      <c r="V88" s="14" t="n">
        <v>0</v>
      </c>
      <c r="W88" s="14"/>
      <c r="X88" s="14"/>
      <c r="Y88" s="14" t="n">
        <v>0</v>
      </c>
      <c r="Z88" s="14" t="n">
        <v>0</v>
      </c>
      <c r="AA88" s="14" t="n">
        <v>6</v>
      </c>
      <c r="AB88" s="0"/>
      <c r="AC88" s="0"/>
      <c r="AD88" s="14" t="n">
        <v>0</v>
      </c>
      <c r="AE88" s="14" t="n">
        <v>8</v>
      </c>
      <c r="AF88" s="14" t="n">
        <v>8</v>
      </c>
      <c r="AG88" s="14" t="n">
        <v>8</v>
      </c>
      <c r="AH88" s="14" t="n">
        <v>8</v>
      </c>
      <c r="AI88" s="0"/>
      <c r="AJ88" s="14" t="n">
        <v>8</v>
      </c>
      <c r="AK88" s="0"/>
      <c r="AL88" s="14" t="n">
        <v>6</v>
      </c>
      <c r="AM88" s="14"/>
      <c r="AN88" s="0"/>
      <c r="AO88" s="15" t="n">
        <v>30</v>
      </c>
      <c r="AQ88" s="17"/>
    </row>
    <row r="89" s="16" customFormat="true" ht="15" hidden="false" customHeight="false" outlineLevel="0" collapsed="false">
      <c r="B89" s="18" t="s">
        <v>18</v>
      </c>
      <c r="C89" s="19" t="n">
        <v>0.0555555555555556</v>
      </c>
      <c r="D89" s="19" t="n">
        <v>0.0196078431372549</v>
      </c>
      <c r="E89" s="19" t="n">
        <v>0</v>
      </c>
      <c r="F89" s="19" t="n">
        <v>0</v>
      </c>
      <c r="G89" s="20"/>
      <c r="H89" s="19" t="n">
        <v>0</v>
      </c>
      <c r="I89" s="19" t="n">
        <v>0.0483870967741936</v>
      </c>
      <c r="J89" s="19" t="n">
        <v>0</v>
      </c>
      <c r="K89" s="19" t="n">
        <v>0.0483870967741936</v>
      </c>
      <c r="L89" s="19" t="n">
        <v>0</v>
      </c>
      <c r="M89" s="19" t="n">
        <v>0</v>
      </c>
      <c r="N89" s="19" t="n">
        <v>0</v>
      </c>
      <c r="O89" s="0"/>
      <c r="P89" s="19" t="n">
        <v>0.0161290322580645</v>
      </c>
      <c r="Q89" s="0"/>
      <c r="R89" s="19" t="n">
        <v>0.08</v>
      </c>
      <c r="S89" s="0"/>
      <c r="T89" s="57"/>
      <c r="U89" s="0"/>
      <c r="V89" s="58"/>
      <c r="W89" s="20"/>
      <c r="X89" s="57"/>
      <c r="Y89" s="57"/>
      <c r="Z89" s="57"/>
      <c r="AA89" s="19" t="n">
        <v>0.111111111111111</v>
      </c>
      <c r="AB89" s="0"/>
      <c r="AC89" s="0"/>
      <c r="AD89" s="20"/>
      <c r="AE89" s="20"/>
      <c r="AF89" s="19" t="n">
        <v>0.03125</v>
      </c>
      <c r="AG89" s="20"/>
      <c r="AH89" s="19" t="n">
        <v>0.032258064516129</v>
      </c>
      <c r="AI89" s="0"/>
      <c r="AJ89" s="19" t="n">
        <v>0.032258064516129</v>
      </c>
      <c r="AK89" s="0"/>
      <c r="AL89" s="19"/>
      <c r="AM89" s="57"/>
      <c r="AN89" s="0"/>
      <c r="AO89" s="21" t="n">
        <v>0.0317460317460317</v>
      </c>
      <c r="AQ89" s="17"/>
    </row>
    <row r="90" s="16" customFormat="true" ht="15" hidden="false" customHeight="false" outlineLevel="0" collapsed="false">
      <c r="B90" s="18" t="s">
        <v>19</v>
      </c>
      <c r="C90" s="22" t="n">
        <v>0.0285714285714286</v>
      </c>
      <c r="D90" s="22" t="n">
        <v>0</v>
      </c>
      <c r="E90" s="22" t="n">
        <v>0</v>
      </c>
      <c r="F90" s="22" t="n">
        <v>0</v>
      </c>
      <c r="G90" s="20"/>
      <c r="H90" s="22" t="n">
        <v>0.025</v>
      </c>
      <c r="I90" s="22" t="n">
        <v>0</v>
      </c>
      <c r="J90" s="22" t="n">
        <v>0</v>
      </c>
      <c r="K90" s="22" t="n">
        <v>0.025</v>
      </c>
      <c r="L90" s="22" t="n">
        <v>0</v>
      </c>
      <c r="M90" s="22" t="n">
        <v>0.0256410256410256</v>
      </c>
      <c r="N90" s="22" t="n">
        <v>0.027027027027027</v>
      </c>
      <c r="O90" s="0"/>
      <c r="P90" s="22" t="n">
        <v>0</v>
      </c>
      <c r="Q90" s="0"/>
      <c r="R90" s="22" t="n">
        <v>0</v>
      </c>
      <c r="S90" s="0"/>
      <c r="T90" s="59"/>
      <c r="U90" s="0"/>
      <c r="V90" s="22" t="n">
        <v>0.25</v>
      </c>
      <c r="W90" s="20"/>
      <c r="X90" s="59"/>
      <c r="Y90" s="59"/>
      <c r="Z90" s="59"/>
      <c r="AA90" s="22" t="n">
        <v>0</v>
      </c>
      <c r="AB90" s="0"/>
      <c r="AC90" s="0"/>
      <c r="AD90" s="20"/>
      <c r="AE90" s="20"/>
      <c r="AF90" s="22" t="n">
        <v>0</v>
      </c>
      <c r="AG90" s="20"/>
      <c r="AH90" s="22" t="n">
        <v>0</v>
      </c>
      <c r="AI90" s="0"/>
      <c r="AJ90" s="22" t="n">
        <v>0</v>
      </c>
      <c r="AK90" s="0"/>
      <c r="AL90" s="22"/>
      <c r="AM90" s="59"/>
      <c r="AN90" s="0"/>
      <c r="AO90" s="23" t="n">
        <v>0.025</v>
      </c>
      <c r="AQ90" s="17"/>
    </row>
    <row r="91" customFormat="false" ht="15.75" hidden="false" customHeight="false" outlineLevel="0" collapsed="false">
      <c r="B91" s="27" t="s">
        <v>20</v>
      </c>
      <c r="C91" s="28" t="n">
        <v>0.191489361702128</v>
      </c>
      <c r="D91" s="28" t="n">
        <v>0.025</v>
      </c>
      <c r="E91" s="28" t="n">
        <v>0.0217391304347826</v>
      </c>
      <c r="F91" s="28" t="n">
        <v>0.166666666666667</v>
      </c>
      <c r="G91" s="20"/>
      <c r="H91" s="28" t="n">
        <v>0.0638297872340426</v>
      </c>
      <c r="I91" s="28" t="n">
        <v>0.0217391304347826</v>
      </c>
      <c r="J91" s="28" t="n">
        <v>0</v>
      </c>
      <c r="K91" s="28" t="n">
        <v>0.113636363636364</v>
      </c>
      <c r="L91" s="28" t="n">
        <v>0.0222222222222222</v>
      </c>
      <c r="M91" s="28" t="n">
        <v>0.0638297872340426</v>
      </c>
      <c r="N91" s="28" t="n">
        <v>0.0434782608695652</v>
      </c>
      <c r="P91" s="28" t="n">
        <v>0.0217391304347826</v>
      </c>
      <c r="R91" s="28" t="n">
        <v>0.0689655172413793</v>
      </c>
      <c r="T91" s="60"/>
      <c r="V91" s="28" t="n">
        <v>0.2</v>
      </c>
      <c r="W91" s="20"/>
      <c r="X91" s="60"/>
      <c r="Y91" s="60"/>
      <c r="Z91" s="60"/>
      <c r="AA91" s="28" t="n">
        <v>0.285714285714286</v>
      </c>
      <c r="AD91" s="20"/>
      <c r="AE91" s="20"/>
      <c r="AF91" s="28" t="n">
        <v>0.05</v>
      </c>
      <c r="AG91" s="20"/>
      <c r="AH91" s="28" t="n">
        <v>0</v>
      </c>
      <c r="AJ91" s="28" t="n">
        <v>0.0526315789473684</v>
      </c>
      <c r="AL91" s="28"/>
      <c r="AM91" s="60"/>
      <c r="AO91" s="29" t="n">
        <v>0.0666666666666667</v>
      </c>
      <c r="AP91" s="16"/>
      <c r="AQ91" s="17"/>
    </row>
    <row r="92" customFormat="false" ht="15.75" hidden="false" customHeight="false" outlineLevel="0" collapsed="false">
      <c r="B92" s="30"/>
      <c r="C92" s="30"/>
      <c r="D92" s="30"/>
      <c r="E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16"/>
      <c r="AQ92" s="17"/>
    </row>
    <row r="93" s="31" customFormat="true" ht="18.75" hidden="false" customHeight="false" outlineLevel="0" collapsed="false">
      <c r="B93" s="32" t="s">
        <v>37</v>
      </c>
      <c r="C93" s="33" t="n">
        <v>0.1</v>
      </c>
      <c r="D93" s="33" t="n">
        <v>0</v>
      </c>
      <c r="E93" s="33" t="n">
        <v>0</v>
      </c>
      <c r="F93" s="33" t="n">
        <v>0</v>
      </c>
      <c r="G93" s="33" t="n">
        <v>0</v>
      </c>
      <c r="H93" s="33" t="n">
        <v>0.0363636363636364</v>
      </c>
      <c r="I93" s="33" t="n">
        <v>0</v>
      </c>
      <c r="J93" s="33" t="s">
        <v>23</v>
      </c>
      <c r="K93" s="33" t="n">
        <v>0.0363636363636364</v>
      </c>
      <c r="L93" s="33" t="n">
        <v>0</v>
      </c>
      <c r="M93" s="33" t="n">
        <v>0</v>
      </c>
      <c r="N93" s="33" t="n">
        <v>0</v>
      </c>
      <c r="O93" s="0"/>
      <c r="P93" s="33" t="n">
        <v>0</v>
      </c>
      <c r="Q93" s="0"/>
      <c r="R93" s="33" t="s">
        <v>23</v>
      </c>
      <c r="S93" s="0"/>
      <c r="T93" s="33" t="s">
        <v>23</v>
      </c>
      <c r="U93" s="0"/>
      <c r="V93" s="33" t="s">
        <v>23</v>
      </c>
      <c r="W93" s="57"/>
      <c r="X93" s="57"/>
      <c r="Y93" s="33" t="n">
        <v>0</v>
      </c>
      <c r="Z93" s="33" t="n">
        <v>0</v>
      </c>
      <c r="AA93" s="33" t="n">
        <v>0.133333333333333</v>
      </c>
      <c r="AB93" s="0"/>
      <c r="AC93" s="0"/>
      <c r="AD93" s="33" t="n">
        <v>0</v>
      </c>
      <c r="AE93" s="33" t="n">
        <v>0</v>
      </c>
      <c r="AF93" s="33" t="n">
        <v>0</v>
      </c>
      <c r="AG93" s="33" t="n">
        <v>0</v>
      </c>
      <c r="AH93" s="33" t="n">
        <v>0</v>
      </c>
      <c r="AI93" s="0"/>
      <c r="AJ93" s="33" t="n">
        <v>0</v>
      </c>
      <c r="AK93" s="0"/>
      <c r="AL93" s="33" t="n">
        <v>0</v>
      </c>
      <c r="AM93" s="33" t="n">
        <v>0</v>
      </c>
      <c r="AN93" s="0"/>
      <c r="AO93" s="34" t="n">
        <v>0</v>
      </c>
      <c r="AQ93" s="35"/>
    </row>
    <row r="94" s="16" customFormat="true" ht="15.75" hidden="false" customHeight="false" outlineLevel="0" collapsed="false">
      <c r="B94" s="27" t="s">
        <v>17</v>
      </c>
      <c r="C94" s="14" t="n">
        <v>55</v>
      </c>
      <c r="D94" s="14" t="n">
        <v>44</v>
      </c>
      <c r="E94" s="14" t="n">
        <v>55</v>
      </c>
      <c r="F94" s="14" t="n">
        <v>55</v>
      </c>
      <c r="G94" s="14" t="n">
        <v>55</v>
      </c>
      <c r="H94" s="14" t="n">
        <v>55</v>
      </c>
      <c r="I94" s="14" t="n">
        <v>55</v>
      </c>
      <c r="J94" s="14" t="n">
        <v>0</v>
      </c>
      <c r="K94" s="14" t="n">
        <v>55</v>
      </c>
      <c r="L94" s="14" t="n">
        <v>55</v>
      </c>
      <c r="M94" s="14" t="n">
        <v>55</v>
      </c>
      <c r="N94" s="14" t="n">
        <v>55</v>
      </c>
      <c r="O94" s="0"/>
      <c r="P94" s="14" t="n">
        <v>55</v>
      </c>
      <c r="Q94" s="0"/>
      <c r="R94" s="14" t="n">
        <v>0</v>
      </c>
      <c r="S94" s="0"/>
      <c r="T94" s="14" t="n">
        <v>0</v>
      </c>
      <c r="U94" s="0"/>
      <c r="V94" s="14" t="n">
        <v>0</v>
      </c>
      <c r="W94" s="14"/>
      <c r="X94" s="14"/>
      <c r="Y94" s="14" t="n">
        <v>9</v>
      </c>
      <c r="Z94" s="14" t="n">
        <v>1</v>
      </c>
      <c r="AA94" s="14" t="n">
        <v>15</v>
      </c>
      <c r="AB94" s="0"/>
      <c r="AC94" s="0"/>
      <c r="AD94" s="14" t="n">
        <v>1</v>
      </c>
      <c r="AE94" s="14" t="n">
        <v>7</v>
      </c>
      <c r="AF94" s="14" t="n">
        <v>7</v>
      </c>
      <c r="AG94" s="14" t="n">
        <v>7</v>
      </c>
      <c r="AH94" s="14" t="n">
        <v>7</v>
      </c>
      <c r="AI94" s="0"/>
      <c r="AJ94" s="14" t="n">
        <v>7</v>
      </c>
      <c r="AK94" s="0"/>
      <c r="AL94" s="14" t="n">
        <v>7</v>
      </c>
      <c r="AM94" s="14" t="n">
        <v>3</v>
      </c>
      <c r="AN94" s="0"/>
      <c r="AO94" s="15" t="n">
        <v>55</v>
      </c>
      <c r="AQ94" s="17"/>
    </row>
    <row r="95" s="16" customFormat="true" ht="15" hidden="false" customHeight="false" outlineLevel="0" collapsed="false">
      <c r="B95" s="18" t="s">
        <v>18</v>
      </c>
      <c r="C95" s="19" t="n">
        <v>0</v>
      </c>
      <c r="D95" s="19" t="n">
        <v>0</v>
      </c>
      <c r="E95" s="19" t="n">
        <v>0</v>
      </c>
      <c r="F95" s="19" t="n">
        <v>0.00925925925925926</v>
      </c>
      <c r="G95" s="20"/>
      <c r="H95" s="19" t="n">
        <v>0.0630630630630631</v>
      </c>
      <c r="I95" s="19" t="n">
        <v>0.0181818181818182</v>
      </c>
      <c r="J95" s="19" t="n">
        <v>0</v>
      </c>
      <c r="K95" s="19" t="n">
        <v>0.0540540540540541</v>
      </c>
      <c r="L95" s="19" t="n">
        <v>0.00900900900900901</v>
      </c>
      <c r="M95" s="19" t="n">
        <v>0</v>
      </c>
      <c r="N95" s="19" t="n">
        <v>0</v>
      </c>
      <c r="O95" s="0"/>
      <c r="P95" s="19" t="n">
        <v>0.00892857142857143</v>
      </c>
      <c r="Q95" s="0"/>
      <c r="R95" s="19" t="n">
        <v>0.0384615384615385</v>
      </c>
      <c r="S95" s="0"/>
      <c r="T95" s="19" t="n">
        <v>0.142857142857143</v>
      </c>
      <c r="U95" s="0"/>
      <c r="V95" s="42"/>
      <c r="W95" s="20"/>
      <c r="X95" s="45"/>
      <c r="Y95" s="45"/>
      <c r="Z95" s="45"/>
      <c r="AA95" s="19" t="n">
        <v>0.3125</v>
      </c>
      <c r="AB95" s="0"/>
      <c r="AC95" s="0"/>
      <c r="AD95" s="20"/>
      <c r="AE95" s="20"/>
      <c r="AF95" s="19" t="n">
        <v>0.333333333333333</v>
      </c>
      <c r="AG95" s="20"/>
      <c r="AH95" s="19" t="n">
        <v>0.133333333333333</v>
      </c>
      <c r="AI95" s="0"/>
      <c r="AJ95" s="19" t="n">
        <v>0.0666666666666667</v>
      </c>
      <c r="AK95" s="0"/>
      <c r="AL95" s="19"/>
      <c r="AM95" s="19" t="n">
        <v>0.333333333333333</v>
      </c>
      <c r="AN95" s="0"/>
      <c r="AO95" s="21" t="n">
        <v>0.0357142857142857</v>
      </c>
      <c r="AQ95" s="17"/>
    </row>
    <row r="96" s="16" customFormat="true" ht="15" hidden="false" customHeight="false" outlineLevel="0" collapsed="false">
      <c r="B96" s="18" t="s">
        <v>19</v>
      </c>
      <c r="C96" s="22" t="n">
        <v>0.0289855072463768</v>
      </c>
      <c r="D96" s="22" t="n">
        <v>0.0126582278481013</v>
      </c>
      <c r="E96" s="22" t="n">
        <v>0</v>
      </c>
      <c r="F96" s="22" t="n">
        <v>0.0120481927710843</v>
      </c>
      <c r="G96" s="20"/>
      <c r="H96" s="22" t="n">
        <v>0.0617283950617284</v>
      </c>
      <c r="I96" s="22" t="n">
        <v>0</v>
      </c>
      <c r="J96" s="22" t="n">
        <v>0</v>
      </c>
      <c r="K96" s="22" t="n">
        <v>0.0731707317073171</v>
      </c>
      <c r="L96" s="22" t="n">
        <v>0.0120481927710843</v>
      </c>
      <c r="M96" s="22" t="n">
        <v>0</v>
      </c>
      <c r="N96" s="22" t="n">
        <v>0</v>
      </c>
      <c r="O96" s="0"/>
      <c r="P96" s="22" t="n">
        <v>0.0240963855421687</v>
      </c>
      <c r="Q96" s="0"/>
      <c r="R96" s="22" t="n">
        <v>0.0208333333333333</v>
      </c>
      <c r="S96" s="0"/>
      <c r="T96" s="22" t="n">
        <v>0</v>
      </c>
      <c r="U96" s="0"/>
      <c r="V96" s="22" t="n">
        <v>0</v>
      </c>
      <c r="W96" s="20"/>
      <c r="X96" s="20"/>
      <c r="Y96" s="20"/>
      <c r="Z96" s="20"/>
      <c r="AA96" s="22" t="n">
        <v>0.0606060606060606</v>
      </c>
      <c r="AB96" s="0"/>
      <c r="AC96" s="0"/>
      <c r="AD96" s="20"/>
      <c r="AE96" s="20"/>
      <c r="AF96" s="22" t="n">
        <v>0.0555555555555556</v>
      </c>
      <c r="AG96" s="20"/>
      <c r="AH96" s="22" t="n">
        <v>0.1</v>
      </c>
      <c r="AI96" s="0"/>
      <c r="AJ96" s="22" t="n">
        <v>0.0952380952380952</v>
      </c>
      <c r="AK96" s="0"/>
      <c r="AL96" s="22"/>
      <c r="AM96" s="22" t="n">
        <v>0.4</v>
      </c>
      <c r="AN96" s="0"/>
      <c r="AO96" s="23" t="n">
        <v>0.037037037037037</v>
      </c>
      <c r="AQ96" s="17"/>
    </row>
    <row r="97" customFormat="false" ht="15.75" hidden="false" customHeight="false" outlineLevel="0" collapsed="false">
      <c r="B97" s="27" t="s">
        <v>20</v>
      </c>
      <c r="C97" s="28" t="n">
        <v>0.043010752688172</v>
      </c>
      <c r="D97" s="28" t="n">
        <v>0.010752688172043</v>
      </c>
      <c r="E97" s="28" t="n">
        <v>0</v>
      </c>
      <c r="F97" s="28" t="n">
        <v>0</v>
      </c>
      <c r="G97" s="20"/>
      <c r="H97" s="28" t="n">
        <v>0.00980392156862745</v>
      </c>
      <c r="I97" s="28" t="n">
        <v>0.0099009900990099</v>
      </c>
      <c r="J97" s="28" t="n">
        <v>0</v>
      </c>
      <c r="K97" s="28" t="n">
        <v>0.0297029702970297</v>
      </c>
      <c r="L97" s="28" t="n">
        <v>0.00980392156862745</v>
      </c>
      <c r="M97" s="28" t="n">
        <v>0</v>
      </c>
      <c r="N97" s="28" t="n">
        <v>0.0202020202020202</v>
      </c>
      <c r="P97" s="28" t="n">
        <v>0</v>
      </c>
      <c r="R97" s="28" t="n">
        <v>0</v>
      </c>
      <c r="T97" s="28" t="n">
        <v>0</v>
      </c>
      <c r="V97" s="28" t="n">
        <v>0</v>
      </c>
      <c r="W97" s="20"/>
      <c r="X97" s="46"/>
      <c r="Y97" s="46"/>
      <c r="Z97" s="46"/>
      <c r="AA97" s="28" t="n">
        <v>0.230769230769231</v>
      </c>
      <c r="AD97" s="20"/>
      <c r="AE97" s="20"/>
      <c r="AF97" s="28" t="n">
        <v>0.5</v>
      </c>
      <c r="AG97" s="20"/>
      <c r="AH97" s="28" t="n">
        <v>0.181818181818182</v>
      </c>
      <c r="AJ97" s="28" t="n">
        <v>0.0909090909090909</v>
      </c>
      <c r="AL97" s="28"/>
      <c r="AM97" s="38"/>
      <c r="AO97" s="29" t="n">
        <v>0.0294117647058824</v>
      </c>
      <c r="AP97" s="16"/>
      <c r="AQ97" s="17"/>
    </row>
    <row r="98" customFormat="false" ht="15.75" hidden="false" customHeight="false" outlineLevel="0" collapsed="false">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16"/>
      <c r="AQ98" s="17"/>
    </row>
    <row r="99" s="31" customFormat="true" ht="18.75" hidden="false" customHeight="false" outlineLevel="0" collapsed="false">
      <c r="B99" s="32" t="s">
        <v>38</v>
      </c>
      <c r="C99" s="33" t="n">
        <v>0.0714285714285714</v>
      </c>
      <c r="D99" s="33" t="n">
        <v>0</v>
      </c>
      <c r="E99" s="33" t="n">
        <v>0</v>
      </c>
      <c r="F99" s="33" t="n">
        <v>0</v>
      </c>
      <c r="G99" s="33" t="n">
        <v>0</v>
      </c>
      <c r="H99" s="33" t="n">
        <v>0</v>
      </c>
      <c r="I99" s="33" t="n">
        <v>0</v>
      </c>
      <c r="J99" s="33" t="n">
        <v>0</v>
      </c>
      <c r="K99" s="33" t="n">
        <v>0</v>
      </c>
      <c r="L99" s="33" t="n">
        <v>0</v>
      </c>
      <c r="M99" s="33" t="n">
        <v>0</v>
      </c>
      <c r="N99" s="33" t="n">
        <v>0</v>
      </c>
      <c r="O99" s="0"/>
      <c r="P99" s="33" t="n">
        <v>0</v>
      </c>
      <c r="Q99" s="0"/>
      <c r="R99" s="33" t="s">
        <v>23</v>
      </c>
      <c r="S99" s="0"/>
      <c r="T99" s="61"/>
      <c r="U99" s="0"/>
      <c r="V99" s="33" t="s">
        <v>23</v>
      </c>
      <c r="W99" s="57"/>
      <c r="X99" s="45"/>
      <c r="Y99" s="33" t="s">
        <v>23</v>
      </c>
      <c r="Z99" s="33" t="s">
        <v>23</v>
      </c>
      <c r="AA99" s="33" t="s">
        <v>23</v>
      </c>
      <c r="AB99" s="0"/>
      <c r="AC99" s="0"/>
      <c r="AD99" s="33" t="s">
        <v>23</v>
      </c>
      <c r="AE99" s="33" t="s">
        <v>23</v>
      </c>
      <c r="AF99" s="33" t="n">
        <v>0</v>
      </c>
      <c r="AG99" s="33" t="n">
        <v>0</v>
      </c>
      <c r="AH99" s="33" t="n">
        <v>0</v>
      </c>
      <c r="AI99" s="0"/>
      <c r="AJ99" s="33" t="n">
        <v>0</v>
      </c>
      <c r="AK99" s="0"/>
      <c r="AL99" s="33" t="s">
        <v>23</v>
      </c>
      <c r="AM99" s="33" t="s">
        <v>23</v>
      </c>
      <c r="AN99" s="0"/>
      <c r="AO99" s="34" t="n">
        <v>0</v>
      </c>
      <c r="AQ99" s="35"/>
    </row>
    <row r="100" s="16" customFormat="true" ht="15.75" hidden="false" customHeight="false" outlineLevel="0" collapsed="false">
      <c r="B100" s="27" t="s">
        <v>17</v>
      </c>
      <c r="C100" s="62" t="n">
        <v>14</v>
      </c>
      <c r="D100" s="62" t="n">
        <v>14</v>
      </c>
      <c r="E100" s="62" t="n">
        <v>14</v>
      </c>
      <c r="F100" s="62" t="n">
        <v>14</v>
      </c>
      <c r="G100" s="62" t="n">
        <v>14</v>
      </c>
      <c r="H100" s="62" t="n">
        <v>14</v>
      </c>
      <c r="I100" s="62" t="n">
        <v>14</v>
      </c>
      <c r="J100" s="62" t="n">
        <v>11</v>
      </c>
      <c r="K100" s="62" t="n">
        <v>14</v>
      </c>
      <c r="L100" s="62" t="n">
        <v>14</v>
      </c>
      <c r="M100" s="62" t="n">
        <v>14</v>
      </c>
      <c r="N100" s="62" t="n">
        <v>14</v>
      </c>
      <c r="O100" s="0"/>
      <c r="P100" s="62" t="n">
        <v>14</v>
      </c>
      <c r="Q100" s="0"/>
      <c r="R100" s="62" t="n">
        <v>0</v>
      </c>
      <c r="S100" s="0"/>
      <c r="T100" s="62"/>
      <c r="U100" s="0"/>
      <c r="V100" s="62" t="n">
        <v>0</v>
      </c>
      <c r="W100" s="62"/>
      <c r="X100" s="62"/>
      <c r="Y100" s="62" t="n">
        <v>0</v>
      </c>
      <c r="Z100" s="62" t="n">
        <v>0</v>
      </c>
      <c r="AA100" s="62" t="n">
        <v>0</v>
      </c>
      <c r="AB100" s="0"/>
      <c r="AC100" s="0"/>
      <c r="AD100" s="62" t="n">
        <v>0</v>
      </c>
      <c r="AE100" s="62" t="n">
        <v>0</v>
      </c>
      <c r="AF100" s="62" t="n">
        <v>3</v>
      </c>
      <c r="AG100" s="62" t="n">
        <v>3</v>
      </c>
      <c r="AH100" s="62" t="n">
        <v>3</v>
      </c>
      <c r="AI100" s="0"/>
      <c r="AJ100" s="62" t="n">
        <v>3</v>
      </c>
      <c r="AK100" s="0"/>
      <c r="AL100" s="62" t="n">
        <v>0</v>
      </c>
      <c r="AM100" s="62" t="n">
        <v>0</v>
      </c>
      <c r="AN100" s="0"/>
      <c r="AO100" s="63" t="n">
        <v>14</v>
      </c>
      <c r="AQ100" s="17"/>
    </row>
    <row r="101" s="16" customFormat="true" ht="15" hidden="false" customHeight="false" outlineLevel="0" collapsed="false">
      <c r="B101" s="18" t="s">
        <v>18</v>
      </c>
      <c r="C101" s="19" t="n">
        <v>0</v>
      </c>
      <c r="D101" s="19" t="n">
        <v>0</v>
      </c>
      <c r="E101" s="19" t="n">
        <v>0</v>
      </c>
      <c r="F101" s="19" t="n">
        <v>0</v>
      </c>
      <c r="G101" s="20"/>
      <c r="H101" s="19" t="n">
        <v>0</v>
      </c>
      <c r="I101" s="19" t="n">
        <v>0</v>
      </c>
      <c r="J101" s="19" t="n">
        <v>0</v>
      </c>
      <c r="K101" s="19" t="n">
        <v>0</v>
      </c>
      <c r="L101" s="19" t="n">
        <v>0</v>
      </c>
      <c r="M101" s="19" t="n">
        <v>0</v>
      </c>
      <c r="N101" s="19" t="n">
        <v>0</v>
      </c>
      <c r="O101" s="0"/>
      <c r="P101" s="19" t="n">
        <v>0</v>
      </c>
      <c r="Q101" s="0"/>
      <c r="R101" s="19" t="n">
        <v>0</v>
      </c>
      <c r="S101" s="0"/>
      <c r="T101" s="57"/>
      <c r="U101" s="0"/>
      <c r="V101" s="19" t="n">
        <v>0</v>
      </c>
      <c r="W101" s="20"/>
      <c r="X101" s="45"/>
      <c r="Y101" s="45"/>
      <c r="Z101" s="45"/>
      <c r="AA101" s="19" t="n">
        <v>0</v>
      </c>
      <c r="AB101" s="0"/>
      <c r="AC101" s="0"/>
      <c r="AD101" s="20"/>
      <c r="AE101" s="20"/>
      <c r="AF101" s="19" t="n">
        <v>0.111111111111111</v>
      </c>
      <c r="AG101" s="20"/>
      <c r="AH101" s="19" t="n">
        <v>0</v>
      </c>
      <c r="AI101" s="0"/>
      <c r="AJ101" s="19" t="n">
        <v>0</v>
      </c>
      <c r="AK101" s="0"/>
      <c r="AL101" s="19"/>
      <c r="AM101" s="19" t="n">
        <v>0</v>
      </c>
      <c r="AN101" s="0"/>
      <c r="AO101" s="21" t="n">
        <v>0</v>
      </c>
      <c r="AQ101" s="17"/>
    </row>
    <row r="102" s="16" customFormat="true" ht="15" hidden="false" customHeight="false" outlineLevel="0" collapsed="false">
      <c r="B102" s="18" t="s">
        <v>19</v>
      </c>
      <c r="C102" s="22" t="n">
        <v>0.125</v>
      </c>
      <c r="D102" s="22" t="n">
        <v>0</v>
      </c>
      <c r="E102" s="22" t="n">
        <v>0</v>
      </c>
      <c r="F102" s="22" t="n">
        <v>0</v>
      </c>
      <c r="G102" s="20"/>
      <c r="H102" s="22" t="n">
        <v>0</v>
      </c>
      <c r="I102" s="22" t="n">
        <v>0</v>
      </c>
      <c r="J102" s="22" t="n">
        <v>0</v>
      </c>
      <c r="K102" s="22" t="n">
        <v>0</v>
      </c>
      <c r="L102" s="22" t="n">
        <v>0</v>
      </c>
      <c r="M102" s="22" t="n">
        <v>0.111111111111111</v>
      </c>
      <c r="N102" s="22" t="n">
        <v>0</v>
      </c>
      <c r="O102" s="0"/>
      <c r="P102" s="22" t="n">
        <v>0</v>
      </c>
      <c r="Q102" s="0"/>
      <c r="R102" s="22" t="n">
        <v>0</v>
      </c>
      <c r="S102" s="0"/>
      <c r="T102" s="59"/>
      <c r="U102" s="0"/>
      <c r="V102" s="22" t="n">
        <v>0.25</v>
      </c>
      <c r="W102" s="20"/>
      <c r="X102" s="59"/>
      <c r="Y102" s="59"/>
      <c r="Z102" s="59"/>
      <c r="AA102" s="22" t="n">
        <v>0.2</v>
      </c>
      <c r="AB102" s="0"/>
      <c r="AC102" s="0"/>
      <c r="AD102" s="20"/>
      <c r="AE102" s="20"/>
      <c r="AF102" s="22" t="n">
        <v>0</v>
      </c>
      <c r="AG102" s="20"/>
      <c r="AH102" s="22" t="n">
        <v>0</v>
      </c>
      <c r="AI102" s="0"/>
      <c r="AJ102" s="22" t="n">
        <v>0</v>
      </c>
      <c r="AK102" s="0"/>
      <c r="AL102" s="22"/>
      <c r="AM102" s="22" t="n">
        <v>0</v>
      </c>
      <c r="AN102" s="0"/>
      <c r="AO102" s="23" t="n">
        <v>0</v>
      </c>
      <c r="AQ102" s="17"/>
    </row>
    <row r="103" customFormat="false" ht="15.75" hidden="false" customHeight="false" outlineLevel="0" collapsed="false">
      <c r="B103" s="27" t="s">
        <v>20</v>
      </c>
      <c r="C103" s="28" t="n">
        <v>0.125</v>
      </c>
      <c r="D103" s="28" t="n">
        <v>0</v>
      </c>
      <c r="E103" s="28" t="n">
        <v>0</v>
      </c>
      <c r="F103" s="28" t="n">
        <v>0.133333333333333</v>
      </c>
      <c r="G103" s="20"/>
      <c r="H103" s="28" t="n">
        <v>0.25</v>
      </c>
      <c r="I103" s="28" t="n">
        <v>0</v>
      </c>
      <c r="J103" s="28" t="n">
        <v>0.0666666666666667</v>
      </c>
      <c r="K103" s="28" t="n">
        <v>0</v>
      </c>
      <c r="L103" s="28" t="n">
        <v>0</v>
      </c>
      <c r="M103" s="28" t="n">
        <v>0</v>
      </c>
      <c r="N103" s="28" t="n">
        <v>0.0666666666666667</v>
      </c>
      <c r="P103" s="28" t="n">
        <v>0</v>
      </c>
      <c r="R103" s="28" t="n">
        <v>0</v>
      </c>
      <c r="T103" s="60"/>
      <c r="V103" s="28" t="n">
        <v>0</v>
      </c>
      <c r="W103" s="20"/>
      <c r="X103" s="60"/>
      <c r="Y103" s="60"/>
      <c r="Z103" s="60"/>
      <c r="AA103" s="28" t="n">
        <v>0.1</v>
      </c>
      <c r="AD103" s="20"/>
      <c r="AE103" s="20"/>
      <c r="AF103" s="28" t="n">
        <v>0</v>
      </c>
      <c r="AG103" s="20"/>
      <c r="AH103" s="28" t="n">
        <v>0</v>
      </c>
      <c r="AJ103" s="28" t="n">
        <v>0</v>
      </c>
      <c r="AL103" s="28"/>
      <c r="AM103" s="28" t="n">
        <v>0</v>
      </c>
      <c r="AO103" s="29" t="n">
        <v>0</v>
      </c>
      <c r="AP103" s="16"/>
      <c r="AQ103" s="17"/>
    </row>
    <row r="104" customFormat="false" ht="15.75" hidden="false" customHeight="false" outlineLevel="0" collapsed="false">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16"/>
      <c r="AQ104" s="17"/>
    </row>
    <row r="105" s="31" customFormat="true" ht="18.75" hidden="false" customHeight="false" outlineLevel="0" collapsed="false">
      <c r="B105" s="32" t="s">
        <v>39</v>
      </c>
      <c r="C105" s="33" t="n">
        <v>0</v>
      </c>
      <c r="D105" s="33" t="n">
        <v>0.318181818181818</v>
      </c>
      <c r="E105" s="33" t="n">
        <v>0</v>
      </c>
      <c r="F105" s="33" t="s">
        <v>23</v>
      </c>
      <c r="G105" s="33" t="n">
        <v>0</v>
      </c>
      <c r="H105" s="33" t="n">
        <v>0</v>
      </c>
      <c r="I105" s="33" t="n">
        <v>0</v>
      </c>
      <c r="J105" s="33" t="s">
        <v>23</v>
      </c>
      <c r="K105" s="33" t="n">
        <v>0</v>
      </c>
      <c r="L105" s="33" t="n">
        <v>0</v>
      </c>
      <c r="M105" s="33" t="n">
        <v>0</v>
      </c>
      <c r="N105" s="33" t="n">
        <v>0.0434782608695652</v>
      </c>
      <c r="O105" s="0"/>
      <c r="P105" s="33" t="n">
        <v>0</v>
      </c>
      <c r="Q105" s="0"/>
      <c r="R105" s="33" t="s">
        <v>23</v>
      </c>
      <c r="S105" s="0"/>
      <c r="T105" s="61"/>
      <c r="U105" s="0"/>
      <c r="V105" s="33" t="s">
        <v>23</v>
      </c>
      <c r="W105" s="61"/>
      <c r="X105" s="61"/>
      <c r="Y105" s="33" t="s">
        <v>23</v>
      </c>
      <c r="Z105" s="33" t="s">
        <v>23</v>
      </c>
      <c r="AA105" s="33" t="s">
        <v>23</v>
      </c>
      <c r="AB105" s="0"/>
      <c r="AC105" s="0"/>
      <c r="AD105" s="61"/>
      <c r="AE105" s="61"/>
      <c r="AF105" s="61"/>
      <c r="AG105" s="61"/>
      <c r="AH105" s="61"/>
      <c r="AI105" s="0"/>
      <c r="AJ105" s="61"/>
      <c r="AK105" s="0"/>
      <c r="AL105" s="61"/>
      <c r="AM105" s="61"/>
      <c r="AN105" s="0"/>
      <c r="AO105" s="34" t="n">
        <v>0</v>
      </c>
      <c r="AQ105" s="35"/>
    </row>
    <row r="106" s="16" customFormat="true" ht="15.75" hidden="false" customHeight="false" outlineLevel="0" collapsed="false">
      <c r="B106" s="27" t="s">
        <v>17</v>
      </c>
      <c r="C106" s="14" t="n">
        <v>23</v>
      </c>
      <c r="D106" s="14" t="n">
        <v>22</v>
      </c>
      <c r="E106" s="14" t="n">
        <v>23</v>
      </c>
      <c r="F106" s="14" t="n">
        <v>0</v>
      </c>
      <c r="G106" s="14" t="n">
        <v>23</v>
      </c>
      <c r="H106" s="14" t="n">
        <v>23</v>
      </c>
      <c r="I106" s="14" t="n">
        <v>23</v>
      </c>
      <c r="J106" s="14" t="n">
        <v>0</v>
      </c>
      <c r="K106" s="14" t="n">
        <v>23</v>
      </c>
      <c r="L106" s="14" t="n">
        <v>23</v>
      </c>
      <c r="M106" s="14" t="n">
        <v>23</v>
      </c>
      <c r="N106" s="14" t="n">
        <v>23</v>
      </c>
      <c r="O106" s="0"/>
      <c r="P106" s="14" t="n">
        <v>23</v>
      </c>
      <c r="Q106" s="0"/>
      <c r="R106" s="14" t="n">
        <v>0</v>
      </c>
      <c r="S106" s="0"/>
      <c r="T106" s="62"/>
      <c r="U106" s="0"/>
      <c r="V106" s="14" t="n">
        <v>0</v>
      </c>
      <c r="W106" s="14"/>
      <c r="X106" s="14"/>
      <c r="Y106" s="14" t="n">
        <v>0</v>
      </c>
      <c r="Z106" s="14" t="n">
        <v>0</v>
      </c>
      <c r="AA106" s="14" t="n">
        <v>0</v>
      </c>
      <c r="AB106" s="0"/>
      <c r="AC106" s="0"/>
      <c r="AD106" s="14"/>
      <c r="AE106" s="14"/>
      <c r="AF106" s="14"/>
      <c r="AG106" s="14"/>
      <c r="AH106" s="14"/>
      <c r="AI106" s="0"/>
      <c r="AJ106" s="14"/>
      <c r="AK106" s="0"/>
      <c r="AL106" s="14"/>
      <c r="AM106" s="14"/>
      <c r="AN106" s="0"/>
      <c r="AO106" s="15" t="n">
        <v>23</v>
      </c>
      <c r="AQ106" s="17"/>
    </row>
    <row r="107" s="16" customFormat="true" ht="15" hidden="false" customHeight="false" outlineLevel="0" collapsed="false">
      <c r="B107" s="18" t="s">
        <v>18</v>
      </c>
      <c r="C107" s="19" t="n">
        <v>0</v>
      </c>
      <c r="D107" s="19" t="n">
        <v>0</v>
      </c>
      <c r="E107" s="19" t="n">
        <v>0</v>
      </c>
      <c r="F107" s="19" t="n">
        <v>0</v>
      </c>
      <c r="G107" s="20"/>
      <c r="H107" s="19" t="n">
        <v>0</v>
      </c>
      <c r="I107" s="19" t="n">
        <v>0</v>
      </c>
      <c r="J107" s="19" t="n">
        <v>0</v>
      </c>
      <c r="K107" s="19" t="n">
        <v>0</v>
      </c>
      <c r="L107" s="19" t="n">
        <v>0</v>
      </c>
      <c r="M107" s="19" t="n">
        <v>0</v>
      </c>
      <c r="N107" s="19" t="n">
        <v>0</v>
      </c>
      <c r="O107" s="0"/>
      <c r="P107" s="19" t="n">
        <v>0</v>
      </c>
      <c r="Q107" s="0"/>
      <c r="R107" s="19" t="n">
        <v>0</v>
      </c>
      <c r="S107" s="0"/>
      <c r="T107" s="57"/>
      <c r="U107" s="0"/>
      <c r="V107" s="19" t="n">
        <v>0</v>
      </c>
      <c r="W107" s="20"/>
      <c r="X107" s="57"/>
      <c r="Y107" s="57"/>
      <c r="Z107" s="57"/>
      <c r="AA107" s="19" t="n">
        <v>0.166666666666667</v>
      </c>
      <c r="AB107" s="0"/>
      <c r="AC107" s="0"/>
      <c r="AD107" s="20"/>
      <c r="AE107" s="20"/>
      <c r="AF107" s="57"/>
      <c r="AG107" s="57"/>
      <c r="AH107" s="57"/>
      <c r="AI107" s="0"/>
      <c r="AJ107" s="57"/>
      <c r="AK107" s="0"/>
      <c r="AL107" s="57"/>
      <c r="AM107" s="57"/>
      <c r="AN107" s="0"/>
      <c r="AO107" s="21" t="n">
        <v>0</v>
      </c>
      <c r="AQ107" s="17"/>
    </row>
    <row r="108" s="16" customFormat="true" ht="15" hidden="false" customHeight="false" outlineLevel="0" collapsed="false">
      <c r="B108" s="18" t="s">
        <v>19</v>
      </c>
      <c r="C108" s="22" t="n">
        <v>0.222222222222222</v>
      </c>
      <c r="D108" s="22" t="n">
        <v>0.333333333333333</v>
      </c>
      <c r="E108" s="22" t="n">
        <v>0.1</v>
      </c>
      <c r="F108" s="22" t="n">
        <v>0.125</v>
      </c>
      <c r="G108" s="20"/>
      <c r="H108" s="22" t="n">
        <v>0.25</v>
      </c>
      <c r="I108" s="22" t="n">
        <v>0.181818181818182</v>
      </c>
      <c r="J108" s="22" t="n">
        <v>0</v>
      </c>
      <c r="K108" s="22" t="n">
        <v>0</v>
      </c>
      <c r="L108" s="22" t="n">
        <v>0</v>
      </c>
      <c r="M108" s="22" t="n">
        <v>0</v>
      </c>
      <c r="N108" s="22" t="n">
        <v>0.125</v>
      </c>
      <c r="O108" s="0"/>
      <c r="P108" s="22" t="n">
        <v>0</v>
      </c>
      <c r="Q108" s="0"/>
      <c r="R108" s="22" t="n">
        <v>0</v>
      </c>
      <c r="S108" s="0"/>
      <c r="T108" s="59"/>
      <c r="U108" s="0"/>
      <c r="V108" s="22" t="n">
        <v>0.166666666666667</v>
      </c>
      <c r="W108" s="20"/>
      <c r="X108" s="59"/>
      <c r="Y108" s="59"/>
      <c r="Z108" s="59"/>
      <c r="AA108" s="22" t="n">
        <v>0</v>
      </c>
      <c r="AB108" s="0"/>
      <c r="AC108" s="0"/>
      <c r="AD108" s="20"/>
      <c r="AE108" s="20"/>
      <c r="AF108" s="59"/>
      <c r="AG108" s="59"/>
      <c r="AH108" s="59"/>
      <c r="AI108" s="0"/>
      <c r="AJ108" s="59"/>
      <c r="AK108" s="0"/>
      <c r="AL108" s="59"/>
      <c r="AM108" s="59"/>
      <c r="AN108" s="0"/>
      <c r="AO108" s="23" t="n">
        <v>0</v>
      </c>
      <c r="AQ108" s="17"/>
    </row>
    <row r="109" customFormat="false" ht="15.75" hidden="false" customHeight="false" outlineLevel="0" collapsed="false">
      <c r="B109" s="27" t="s">
        <v>20</v>
      </c>
      <c r="C109" s="64"/>
      <c r="D109" s="64"/>
      <c r="E109" s="64"/>
      <c r="F109" s="64"/>
      <c r="G109" s="64"/>
      <c r="H109" s="64"/>
      <c r="I109" s="64"/>
      <c r="J109" s="64"/>
      <c r="K109" s="64"/>
      <c r="L109" s="64"/>
      <c r="M109" s="64"/>
      <c r="N109" s="64"/>
      <c r="P109" s="64"/>
      <c r="R109" s="64"/>
      <c r="T109" s="60"/>
      <c r="V109" s="64"/>
      <c r="W109" s="20"/>
      <c r="X109" s="55"/>
      <c r="Y109" s="55"/>
      <c r="Z109" s="55"/>
      <c r="AA109" s="64"/>
      <c r="AD109" s="20"/>
      <c r="AE109" s="20"/>
      <c r="AF109" s="55"/>
      <c r="AG109" s="55"/>
      <c r="AH109" s="55"/>
      <c r="AJ109" s="55"/>
      <c r="AL109" s="55"/>
      <c r="AM109" s="55"/>
      <c r="AO109" s="65"/>
      <c r="AP109" s="16"/>
      <c r="AQ109" s="17"/>
    </row>
    <row r="110" customFormat="false" ht="15" hidden="false" customHeight="false" outlineLevel="0" collapsed="false">
      <c r="AQ110" s="17"/>
    </row>
    <row r="111" customFormat="false" ht="16.5" hidden="false" customHeight="false" outlineLevel="0" collapsed="false">
      <c r="C111" s="66" t="s">
        <v>40</v>
      </c>
      <c r="D111" s="67"/>
      <c r="E111" s="68"/>
      <c r="F111" s="69"/>
      <c r="G111" s="69"/>
      <c r="H111" s="70" t="s">
        <v>41</v>
      </c>
      <c r="I111" s="71"/>
      <c r="J111" s="71"/>
      <c r="K111" s="71"/>
      <c r="L111" s="71"/>
      <c r="M111" s="71"/>
      <c r="N111" s="71"/>
      <c r="O111" s="69"/>
      <c r="P111" s="69"/>
      <c r="Q111" s="69"/>
      <c r="R111" s="69"/>
      <c r="S111" s="69"/>
      <c r="T111" s="69"/>
      <c r="U111" s="69"/>
      <c r="V111" s="69"/>
      <c r="W111" s="69"/>
      <c r="X111" s="69"/>
      <c r="Y111" s="69"/>
      <c r="Z111" s="69"/>
      <c r="AA111" s="69"/>
    </row>
    <row r="112" customFormat="false" ht="15" hidden="false" customHeight="false" outlineLevel="0" collapsed="false">
      <c r="C112" s="67"/>
      <c r="D112" s="67"/>
      <c r="E112" s="72"/>
      <c r="F112" s="69"/>
      <c r="G112" s="69"/>
      <c r="H112" s="70" t="s">
        <v>42</v>
      </c>
      <c r="I112" s="71"/>
      <c r="J112" s="71"/>
      <c r="K112" s="71"/>
      <c r="L112" s="71"/>
      <c r="M112" s="71"/>
      <c r="N112" s="71"/>
      <c r="O112" s="69"/>
      <c r="P112" s="69"/>
      <c r="Q112" s="69"/>
      <c r="R112" s="69"/>
      <c r="S112" s="69"/>
      <c r="T112" s="69"/>
      <c r="U112" s="69"/>
      <c r="V112" s="69"/>
      <c r="W112" s="69"/>
      <c r="X112" s="69"/>
      <c r="Y112" s="69"/>
      <c r="Z112" s="69"/>
      <c r="AA112" s="69"/>
    </row>
    <row r="113" customFormat="false" ht="15.75" hidden="false" customHeight="false" outlineLevel="0" collapsed="false">
      <c r="C113" s="67"/>
      <c r="D113" s="67"/>
      <c r="E113" s="73"/>
      <c r="F113" s="69"/>
      <c r="G113" s="69"/>
      <c r="H113" s="70" t="s">
        <v>43</v>
      </c>
      <c r="I113" s="71"/>
      <c r="J113" s="71"/>
      <c r="K113" s="71"/>
      <c r="L113" s="71"/>
      <c r="M113" s="71"/>
      <c r="N113" s="71"/>
      <c r="O113" s="69"/>
      <c r="P113" s="69"/>
      <c r="Q113" s="69"/>
      <c r="R113" s="69"/>
      <c r="S113" s="69"/>
      <c r="T113" s="69"/>
      <c r="U113" s="69"/>
      <c r="V113" s="69"/>
      <c r="W113" s="69"/>
      <c r="X113" s="69"/>
      <c r="Y113" s="69"/>
      <c r="Z113" s="69"/>
      <c r="AA113" s="69"/>
    </row>
    <row r="114" customFormat="false" ht="15" hidden="false" customHeight="false" outlineLevel="0" collapsed="false">
      <c r="C114" s="67"/>
      <c r="D114" s="67"/>
      <c r="E114" s="74"/>
      <c r="F114" s="69"/>
      <c r="G114" s="69"/>
      <c r="H114" s="70" t="s">
        <v>44</v>
      </c>
      <c r="I114" s="71"/>
      <c r="J114" s="71"/>
      <c r="K114" s="71"/>
      <c r="L114" s="71"/>
      <c r="M114" s="71"/>
      <c r="N114" s="71"/>
      <c r="O114" s="69"/>
      <c r="P114" s="69"/>
      <c r="Q114" s="69"/>
      <c r="R114" s="69"/>
      <c r="S114" s="69"/>
      <c r="T114" s="69"/>
      <c r="U114" s="69"/>
      <c r="V114" s="69"/>
      <c r="W114" s="69"/>
      <c r="X114" s="69"/>
      <c r="Y114" s="69"/>
      <c r="Z114" s="69"/>
      <c r="AA114" s="69"/>
    </row>
    <row r="115" customFormat="false" ht="15.75" hidden="false" customHeight="false" outlineLevel="0" collapsed="false">
      <c r="E115" s="75"/>
      <c r="H115" s="70" t="s">
        <v>45</v>
      </c>
      <c r="AQ115" s="17"/>
      <c r="AR115" s="17" t="s">
        <v>46</v>
      </c>
      <c r="AS115" s="17" t="s">
        <v>47</v>
      </c>
      <c r="AT115" s="17" t="s">
        <v>48</v>
      </c>
      <c r="AU115" s="17" t="s">
        <v>49</v>
      </c>
      <c r="AV115" s="17" t="s">
        <v>50</v>
      </c>
      <c r="AW115" s="17" t="s">
        <v>51</v>
      </c>
      <c r="AX115" s="17" t="s">
        <v>52</v>
      </c>
      <c r="AY115" s="17" t="s">
        <v>53</v>
      </c>
      <c r="AZ115" s="17" t="s">
        <v>54</v>
      </c>
      <c r="BA115" s="17" t="s">
        <v>55</v>
      </c>
      <c r="BB115" s="17" t="s">
        <v>56</v>
      </c>
      <c r="BC115" s="17" t="s">
        <v>57</v>
      </c>
      <c r="BD115" s="17" t="s">
        <v>58</v>
      </c>
      <c r="BE115" s="17" t="s">
        <v>59</v>
      </c>
      <c r="BF115" s="17" t="s">
        <v>60</v>
      </c>
      <c r="BG115" s="17" t="s">
        <v>61</v>
      </c>
      <c r="BH115" s="17" t="s">
        <v>62</v>
      </c>
      <c r="BI115" s="17" t="s">
        <v>63</v>
      </c>
      <c r="BJ115" s="17" t="s">
        <v>64</v>
      </c>
      <c r="BK115" s="17" t="s">
        <v>65</v>
      </c>
      <c r="BL115" s="17" t="s">
        <v>66</v>
      </c>
      <c r="BM115" s="17" t="s">
        <v>67</v>
      </c>
      <c r="BN115" s="17" t="s">
        <v>68</v>
      </c>
      <c r="BO115" s="17" t="s">
        <v>69</v>
      </c>
      <c r="BP115" s="17" t="s">
        <v>70</v>
      </c>
      <c r="BQ115" s="17" t="s">
        <v>71</v>
      </c>
      <c r="BR115" s="17" t="s">
        <v>72</v>
      </c>
      <c r="BS115" s="17" t="s">
        <v>73</v>
      </c>
      <c r="BT115" s="17" t="s">
        <v>74</v>
      </c>
      <c r="BU115" s="17" t="s">
        <v>75</v>
      </c>
    </row>
    <row r="116" customFormat="false" ht="16.5" hidden="false" customHeight="true" outlineLevel="0" collapsed="false">
      <c r="E116" s="33" t="s">
        <v>23</v>
      </c>
      <c r="H116" s="70" t="s">
        <v>76</v>
      </c>
    </row>
    <row r="122" customFormat="false" ht="15" hidden="false" customHeight="false" outlineLevel="0" collapsed="false">
      <c r="H122" s="76" t="n">
        <v>2018</v>
      </c>
    </row>
  </sheetData>
  <mergeCells count="22">
    <mergeCell ref="C2:G2"/>
    <mergeCell ref="H2:J2"/>
    <mergeCell ref="K2:Z2"/>
    <mergeCell ref="AA2:AD2"/>
    <mergeCell ref="AE2:AN2"/>
    <mergeCell ref="B10:AO10"/>
    <mergeCell ref="B16:AO16"/>
    <mergeCell ref="B22:AO22"/>
    <mergeCell ref="B28:AO28"/>
    <mergeCell ref="B34:AO34"/>
    <mergeCell ref="B40:AO40"/>
    <mergeCell ref="B46:AO46"/>
    <mergeCell ref="B52:AO52"/>
    <mergeCell ref="B58:AO58"/>
    <mergeCell ref="B64:AO64"/>
    <mergeCell ref="B70:AO70"/>
    <mergeCell ref="B76:AO76"/>
    <mergeCell ref="B82:AO82"/>
    <mergeCell ref="B86:AO86"/>
    <mergeCell ref="B92:AO92"/>
    <mergeCell ref="B98:AO98"/>
    <mergeCell ref="B104:AO104"/>
  </mergeCells>
  <conditionalFormatting sqref="C87:N87 C35:N35 C17:G17 AA87 I17:N17 C29:N29 C93:N93 C59:N59 AO93 AA93 AD93:AH93 AA105 C53:N53 C77:N77 V105 AO105 C65:N65 C71:N71 C105:N105 AO17 C23:N23 AO23 V35 AA35 AO53 AO77 AO87 C26:F26 AO26 AO29 AO35 AO59 AO65 AO71 AL17 AL26:AM26 AL23 AL29:AM29 AL35:AM35 AL53 AL59:AM59 AL65:AM65 AL71:AM71 AL77 AL87 AL93 H26:N26 X26 AA26 AF26 AH26 AJ17 AJ26 AJ23 AJ29 AJ35 AJ53 AJ59 AJ65 AJ71 AJ77 AJ87 AJ93 AD17:AH17 AD23:AH23 AD29:AH29 AD35:AH35 AD53:AH53 AE59:AH59 AD65:AH65 AE71:AH71 AE77:AH77 AD87:AH87 V17 V26 V23:AA23 V29:AA29 V53:Y53 V59:Y59 V65:AA65 V71:Y71 V77:Y77 T17 T26 T23 T29 T53 T59 T65 T71 T77 T93 P17 R17 P26 P23 R23 R26 R29 P29 P35 R35 P53 R53 P59 R59 P65 R65 P71 R71 P77 R77 P87 P93 R93 P105 R105 AA53 AA59 AA71 AA77 Y17:AA17">
    <cfRule type="cellIs" priority="2" operator="between" aboveAverage="0" equalAverage="0" bottom="0" percent="0" rank="0" text="" dxfId="0">
      <formula>82</formula>
      <formula>245</formula>
    </cfRule>
    <cfRule type="cellIs" priority="3" operator="between" aboveAverage="0" equalAverage="0" bottom="0" percent="0" rank="0" text="" dxfId="1">
      <formula>0.41</formula>
      <formula>1</formula>
    </cfRule>
    <cfRule type="cellIs" priority="4" operator="between" aboveAverage="0" equalAverage="0" bottom="0" percent="0" rank="0" text="" dxfId="2">
      <formula>0.26</formula>
      <formula>0.4</formula>
    </cfRule>
  </conditionalFormatting>
  <conditionalFormatting sqref="E111">
    <cfRule type="cellIs" priority="5" operator="between" aboveAverage="0" equalAverage="0" bottom="0" percent="0" rank="0" text="" dxfId="3">
      <formula>82</formula>
      <formula>245</formula>
    </cfRule>
    <cfRule type="cellIs" priority="6" operator="between" aboveAverage="0" equalAverage="0" bottom="0" percent="0" rank="0" text="" dxfId="4">
      <formula>0.41</formula>
      <formula>1</formula>
    </cfRule>
    <cfRule type="cellIs" priority="7" operator="between" aboveAverage="0" equalAverage="0" bottom="0" percent="0" rank="0" text="" dxfId="5">
      <formula>0.26</formula>
      <formula>0.4</formula>
    </cfRule>
  </conditionalFormatting>
  <conditionalFormatting sqref="C99">
    <cfRule type="cellIs" priority="8" operator="between" aboveAverage="0" equalAverage="0" bottom="0" percent="0" rank="0" text="" dxfId="6">
      <formula>82</formula>
      <formula>245</formula>
    </cfRule>
    <cfRule type="cellIs" priority="9" operator="between" aboveAverage="0" equalAverage="0" bottom="0" percent="0" rank="0" text="" dxfId="7">
      <formula>0.41</formula>
      <formula>1</formula>
    </cfRule>
    <cfRule type="cellIs" priority="10" operator="between" aboveAverage="0" equalAverage="0" bottom="0" percent="0" rank="0" text="" dxfId="8">
      <formula>0.26</formula>
      <formula>0.4</formula>
    </cfRule>
  </conditionalFormatting>
  <conditionalFormatting sqref="D99">
    <cfRule type="cellIs" priority="11" operator="between" aboveAverage="0" equalAverage="0" bottom="0" percent="0" rank="0" text="" dxfId="9">
      <formula>82</formula>
      <formula>245</formula>
    </cfRule>
    <cfRule type="cellIs" priority="12" operator="between" aboveAverage="0" equalAverage="0" bottom="0" percent="0" rank="0" text="" dxfId="10">
      <formula>0.41</formula>
      <formula>1</formula>
    </cfRule>
    <cfRule type="cellIs" priority="13" operator="between" aboveAverage="0" equalAverage="0" bottom="0" percent="0" rank="0" text="" dxfId="11">
      <formula>0.26</formula>
      <formula>0.4</formula>
    </cfRule>
  </conditionalFormatting>
  <conditionalFormatting sqref="E99">
    <cfRule type="cellIs" priority="14" operator="between" aboveAverage="0" equalAverage="0" bottom="0" percent="0" rank="0" text="" dxfId="12">
      <formula>82</formula>
      <formula>245</formula>
    </cfRule>
    <cfRule type="cellIs" priority="15" operator="between" aboveAverage="0" equalAverage="0" bottom="0" percent="0" rank="0" text="" dxfId="13">
      <formula>0.41</formula>
      <formula>1</formula>
    </cfRule>
    <cfRule type="cellIs" priority="16" operator="between" aboveAverage="0" equalAverage="0" bottom="0" percent="0" rank="0" text="" dxfId="14">
      <formula>0.26</formula>
      <formula>0.4</formula>
    </cfRule>
  </conditionalFormatting>
  <conditionalFormatting sqref="H99">
    <cfRule type="cellIs" priority="17" operator="between" aboveAverage="0" equalAverage="0" bottom="0" percent="0" rank="0" text="" dxfId="15">
      <formula>82</formula>
      <formula>245</formula>
    </cfRule>
    <cfRule type="cellIs" priority="18" operator="between" aboveAverage="0" equalAverage="0" bottom="0" percent="0" rank="0" text="" dxfId="16">
      <formula>0.41</formula>
      <formula>1</formula>
    </cfRule>
    <cfRule type="cellIs" priority="19" operator="between" aboveAverage="0" equalAverage="0" bottom="0" percent="0" rank="0" text="" dxfId="17">
      <formula>0.26</formula>
      <formula>0.4</formula>
    </cfRule>
  </conditionalFormatting>
  <conditionalFormatting sqref="I99">
    <cfRule type="cellIs" priority="20" operator="between" aboveAverage="0" equalAverage="0" bottom="0" percent="0" rank="0" text="" dxfId="18">
      <formula>82</formula>
      <formula>245</formula>
    </cfRule>
    <cfRule type="cellIs" priority="21" operator="between" aboveAverage="0" equalAverage="0" bottom="0" percent="0" rank="0" text="" dxfId="19">
      <formula>0.41</formula>
      <formula>1</formula>
    </cfRule>
    <cfRule type="cellIs" priority="22" operator="between" aboveAverage="0" equalAverage="0" bottom="0" percent="0" rank="0" text="" dxfId="20">
      <formula>0.26</formula>
      <formula>0.4</formula>
    </cfRule>
  </conditionalFormatting>
  <conditionalFormatting sqref="J99">
    <cfRule type="cellIs" priority="23" operator="between" aboveAverage="0" equalAverage="0" bottom="0" percent="0" rank="0" text="" dxfId="21">
      <formula>82</formula>
      <formula>245</formula>
    </cfRule>
    <cfRule type="cellIs" priority="24" operator="between" aboveAverage="0" equalAverage="0" bottom="0" percent="0" rank="0" text="" dxfId="22">
      <formula>0.41</formula>
      <formula>1</formula>
    </cfRule>
    <cfRule type="cellIs" priority="25" operator="between" aboveAverage="0" equalAverage="0" bottom="0" percent="0" rank="0" text="" dxfId="23">
      <formula>0.26</formula>
      <formula>0.4</formula>
    </cfRule>
  </conditionalFormatting>
  <conditionalFormatting sqref="K99">
    <cfRule type="cellIs" priority="26" operator="between" aboveAverage="0" equalAverage="0" bottom="0" percent="0" rank="0" text="" dxfId="24">
      <formula>82</formula>
      <formula>245</formula>
    </cfRule>
    <cfRule type="cellIs" priority="27" operator="between" aboveAverage="0" equalAverage="0" bottom="0" percent="0" rank="0" text="" dxfId="25">
      <formula>0.41</formula>
      <formula>1</formula>
    </cfRule>
    <cfRule type="cellIs" priority="28" operator="between" aboveAverage="0" equalAverage="0" bottom="0" percent="0" rank="0" text="" dxfId="26">
      <formula>0.26</formula>
      <formula>0.4</formula>
    </cfRule>
  </conditionalFormatting>
  <conditionalFormatting sqref="L99:M99">
    <cfRule type="cellIs" priority="29" operator="between" aboveAverage="0" equalAverage="0" bottom="0" percent="0" rank="0" text="" dxfId="27">
      <formula>82</formula>
      <formula>245</formula>
    </cfRule>
    <cfRule type="cellIs" priority="30" operator="between" aboveAverage="0" equalAverage="0" bottom="0" percent="0" rank="0" text="" dxfId="28">
      <formula>0.41</formula>
      <formula>1</formula>
    </cfRule>
    <cfRule type="cellIs" priority="31" operator="between" aboveAverage="0" equalAverage="0" bottom="0" percent="0" rank="0" text="" dxfId="29">
      <formula>0.26</formula>
      <formula>0.4</formula>
    </cfRule>
  </conditionalFormatting>
  <conditionalFormatting sqref="N99">
    <cfRule type="cellIs" priority="32" operator="between" aboveAverage="0" equalAverage="0" bottom="0" percent="0" rank="0" text="" dxfId="30">
      <formula>82</formula>
      <formula>245</formula>
    </cfRule>
    <cfRule type="cellIs" priority="33" operator="between" aboveAverage="0" equalAverage="0" bottom="0" percent="0" rank="0" text="" dxfId="31">
      <formula>0.41</formula>
      <formula>1</formula>
    </cfRule>
    <cfRule type="cellIs" priority="34" operator="between" aboveAverage="0" equalAverage="0" bottom="0" percent="0" rank="0" text="" dxfId="32">
      <formula>0.26</formula>
      <formula>0.4</formula>
    </cfRule>
  </conditionalFormatting>
  <conditionalFormatting sqref="P99">
    <cfRule type="cellIs" priority="35" operator="between" aboveAverage="0" equalAverage="0" bottom="0" percent="0" rank="0" text="" dxfId="33">
      <formula>82</formula>
      <formula>245</formula>
    </cfRule>
    <cfRule type="cellIs" priority="36" operator="between" aboveAverage="0" equalAverage="0" bottom="0" percent="0" rank="0" text="" dxfId="34">
      <formula>0.41</formula>
      <formula>1</formula>
    </cfRule>
    <cfRule type="cellIs" priority="37" operator="between" aboveAverage="0" equalAverage="0" bottom="0" percent="0" rank="0" text="" dxfId="35">
      <formula>0.26</formula>
      <formula>0.4</formula>
    </cfRule>
  </conditionalFormatting>
  <conditionalFormatting sqref="R99">
    <cfRule type="cellIs" priority="38" operator="between" aboveAverage="0" equalAverage="0" bottom="0" percent="0" rank="0" text="" dxfId="36">
      <formula>82</formula>
      <formula>245</formula>
    </cfRule>
    <cfRule type="cellIs" priority="39" operator="between" aboveAverage="0" equalAverage="0" bottom="0" percent="0" rank="0" text="" dxfId="37">
      <formula>0.41</formula>
      <formula>1</formula>
    </cfRule>
    <cfRule type="cellIs" priority="40" operator="between" aboveAverage="0" equalAverage="0" bottom="0" percent="0" rank="0" text="" dxfId="38">
      <formula>0.26</formula>
      <formula>0.4</formula>
    </cfRule>
  </conditionalFormatting>
  <conditionalFormatting sqref="F99:G99">
    <cfRule type="cellIs" priority="41" operator="between" aboveAverage="0" equalAverage="0" bottom="0" percent="0" rank="0" text="" dxfId="39">
      <formula>82</formula>
      <formula>245</formula>
    </cfRule>
    <cfRule type="cellIs" priority="42" operator="between" aboveAverage="0" equalAverage="0" bottom="0" percent="0" rank="0" text="" dxfId="40">
      <formula>0.41</formula>
      <formula>1</formula>
    </cfRule>
    <cfRule type="cellIs" priority="43" operator="between" aboveAverage="0" equalAverage="0" bottom="0" percent="0" rank="0" text="" dxfId="41">
      <formula>0.26</formula>
      <formula>0.4</formula>
    </cfRule>
  </conditionalFormatting>
  <conditionalFormatting sqref="V99">
    <cfRule type="cellIs" priority="44" operator="between" aboveAverage="0" equalAverage="0" bottom="0" percent="0" rank="0" text="" dxfId="42">
      <formula>82</formula>
      <formula>245</formula>
    </cfRule>
    <cfRule type="cellIs" priority="45" operator="between" aboveAverage="0" equalAverage="0" bottom="0" percent="0" rank="0" text="" dxfId="43">
      <formula>0.41</formula>
      <formula>1</formula>
    </cfRule>
    <cfRule type="cellIs" priority="46" operator="between" aboveAverage="0" equalAverage="0" bottom="0" percent="0" rank="0" text="" dxfId="44">
      <formula>0.26</formula>
      <formula>0.4</formula>
    </cfRule>
  </conditionalFormatting>
  <conditionalFormatting sqref="AA99">
    <cfRule type="cellIs" priority="47" operator="between" aboveAverage="0" equalAverage="0" bottom="0" percent="0" rank="0" text="" dxfId="45">
      <formula>82</formula>
      <formula>245</formula>
    </cfRule>
    <cfRule type="cellIs" priority="48" operator="between" aboveAverage="0" equalAverage="0" bottom="0" percent="0" rank="0" text="" dxfId="46">
      <formula>0.41</formula>
      <formula>1</formula>
    </cfRule>
    <cfRule type="cellIs" priority="49" operator="between" aboveAverage="0" equalAverage="0" bottom="0" percent="0" rank="0" text="" dxfId="47">
      <formula>0.26</formula>
      <formula>0.4</formula>
    </cfRule>
  </conditionalFormatting>
  <conditionalFormatting sqref="AD99:AE99">
    <cfRule type="cellIs" priority="50" operator="between" aboveAverage="0" equalAverage="0" bottom="0" percent="0" rank="0" text="" dxfId="48">
      <formula>82</formula>
      <formula>245</formula>
    </cfRule>
    <cfRule type="cellIs" priority="51" operator="between" aboveAverage="0" equalAverage="0" bottom="0" percent="0" rank="0" text="" dxfId="49">
      <formula>0.41</formula>
      <formula>1</formula>
    </cfRule>
    <cfRule type="cellIs" priority="52" operator="between" aboveAverage="0" equalAverage="0" bottom="0" percent="0" rank="0" text="" dxfId="50">
      <formula>0.26</formula>
      <formula>0.4</formula>
    </cfRule>
  </conditionalFormatting>
  <conditionalFormatting sqref="AF99:AG99">
    <cfRule type="cellIs" priority="53" operator="between" aboveAverage="0" equalAverage="0" bottom="0" percent="0" rank="0" text="" dxfId="51">
      <formula>82</formula>
      <formula>245</formula>
    </cfRule>
    <cfRule type="cellIs" priority="54" operator="between" aboveAverage="0" equalAverage="0" bottom="0" percent="0" rank="0" text="" dxfId="52">
      <formula>0.41</formula>
      <formula>1</formula>
    </cfRule>
    <cfRule type="cellIs" priority="55" operator="between" aboveAverage="0" equalAverage="0" bottom="0" percent="0" rank="0" text="" dxfId="53">
      <formula>0.26</formula>
      <formula>0.4</formula>
    </cfRule>
  </conditionalFormatting>
  <conditionalFormatting sqref="AH99">
    <cfRule type="cellIs" priority="56" operator="between" aboveAverage="0" equalAverage="0" bottom="0" percent="0" rank="0" text="" dxfId="54">
      <formula>82</formula>
      <formula>245</formula>
    </cfRule>
    <cfRule type="cellIs" priority="57" operator="between" aboveAverage="0" equalAverage="0" bottom="0" percent="0" rank="0" text="" dxfId="55">
      <formula>0.41</formula>
      <formula>1</formula>
    </cfRule>
    <cfRule type="cellIs" priority="58" operator="between" aboveAverage="0" equalAverage="0" bottom="0" percent="0" rank="0" text="" dxfId="56">
      <formula>0.26</formula>
      <formula>0.4</formula>
    </cfRule>
  </conditionalFormatting>
  <conditionalFormatting sqref="AJ99">
    <cfRule type="cellIs" priority="59" operator="between" aboveAverage="0" equalAverage="0" bottom="0" percent="0" rank="0" text="" dxfId="57">
      <formula>82</formula>
      <formula>245</formula>
    </cfRule>
    <cfRule type="cellIs" priority="60" operator="between" aboveAverage="0" equalAverage="0" bottom="0" percent="0" rank="0" text="" dxfId="58">
      <formula>0.41</formula>
      <formula>1</formula>
    </cfRule>
    <cfRule type="cellIs" priority="61" operator="between" aboveAverage="0" equalAverage="0" bottom="0" percent="0" rank="0" text="" dxfId="59">
      <formula>0.26</formula>
      <formula>0.4</formula>
    </cfRule>
  </conditionalFormatting>
  <conditionalFormatting sqref="AL99">
    <cfRule type="cellIs" priority="62" operator="between" aboveAverage="0" equalAverage="0" bottom="0" percent="0" rank="0" text="" dxfId="60">
      <formula>82</formula>
      <formula>245</formula>
    </cfRule>
    <cfRule type="cellIs" priority="63" operator="between" aboveAverage="0" equalAverage="0" bottom="0" percent="0" rank="0" text="" dxfId="61">
      <formula>0.41</formula>
      <formula>1</formula>
    </cfRule>
    <cfRule type="cellIs" priority="64" operator="between" aboveAverage="0" equalAverage="0" bottom="0" percent="0" rank="0" text="" dxfId="62">
      <formula>0.26</formula>
      <formula>0.4</formula>
    </cfRule>
  </conditionalFormatting>
  <conditionalFormatting sqref="AM99">
    <cfRule type="cellIs" priority="65" operator="between" aboveAverage="0" equalAverage="0" bottom="0" percent="0" rank="0" text="" dxfId="63">
      <formula>82</formula>
      <formula>245</formula>
    </cfRule>
    <cfRule type="cellIs" priority="66" operator="between" aboveAverage="0" equalAverage="0" bottom="0" percent="0" rank="0" text="" dxfId="64">
      <formula>0.41</formula>
      <formula>1</formula>
    </cfRule>
    <cfRule type="cellIs" priority="67" operator="between" aboveAverage="0" equalAverage="0" bottom="0" percent="0" rank="0" text="" dxfId="65">
      <formula>0.26</formula>
      <formula>0.4</formula>
    </cfRule>
  </conditionalFormatting>
  <conditionalFormatting sqref="AO99">
    <cfRule type="cellIs" priority="68" operator="between" aboveAverage="0" equalAverage="0" bottom="0" percent="0" rank="0" text="" dxfId="66">
      <formula>82</formula>
      <formula>245</formula>
    </cfRule>
    <cfRule type="cellIs" priority="69" operator="between" aboveAverage="0" equalAverage="0" bottom="0" percent="0" rank="0" text="" dxfId="67">
      <formula>0.41</formula>
      <formula>1</formula>
    </cfRule>
    <cfRule type="cellIs" priority="70" operator="between" aboveAverage="0" equalAverage="0" bottom="0" percent="0" rank="0" text="" dxfId="68">
      <formula>0.26</formula>
      <formula>0.4</formula>
    </cfRule>
  </conditionalFormatting>
  <conditionalFormatting sqref="C4:N4 AO4 AL4:AM4 AJ4 AD4:AH4 V4:AA4 T4 R4 P4">
    <cfRule type="cellIs" priority="71" operator="between" aboveAverage="0" equalAverage="0" bottom="0" percent="0" rank="0" text="" dxfId="69">
      <formula>82</formula>
      <formula>245</formula>
    </cfRule>
    <cfRule type="cellIs" priority="72" operator="between" aboveAverage="0" equalAverage="0" bottom="0" percent="0" rank="0" text="" dxfId="70">
      <formula>0.41</formula>
      <formula>1</formula>
    </cfRule>
    <cfRule type="cellIs" priority="73" operator="between" aboveAverage="0" equalAverage="0" bottom="0" percent="0" rank="0" text="" dxfId="71">
      <formula>0.26</formula>
      <formula>0.4</formula>
    </cfRule>
  </conditionalFormatting>
  <conditionalFormatting sqref="H17">
    <cfRule type="cellIs" priority="74" operator="between" aboveAverage="0" equalAverage="0" bottom="0" percent="0" rank="0" text="" dxfId="72">
      <formula>82</formula>
      <formula>245</formula>
    </cfRule>
    <cfRule type="cellIs" priority="75" operator="between" aboveAverage="0" equalAverage="0" bottom="0" percent="0" rank="0" text="" dxfId="73">
      <formula>0.41</formula>
      <formula>1</formula>
    </cfRule>
    <cfRule type="cellIs" priority="76" operator="between" aboveAverage="0" equalAverage="0" bottom="0" percent="0" rank="0" text="" dxfId="74">
      <formula>0.26</formula>
      <formula>0.4</formula>
    </cfRule>
  </conditionalFormatting>
  <conditionalFormatting sqref="AO41 C41:N41 T41 V41 P41">
    <cfRule type="cellIs" priority="77" operator="between" aboveAverage="0" equalAverage="0" bottom="0" percent="0" rank="0" text="" dxfId="75">
      <formula>82</formula>
      <formula>245</formula>
    </cfRule>
    <cfRule type="cellIs" priority="78" operator="between" aboveAverage="0" equalAverage="0" bottom="0" percent="0" rank="0" text="" dxfId="76">
      <formula>0.41</formula>
      <formula>1</formula>
    </cfRule>
    <cfRule type="cellIs" priority="79" operator="between" aboveAverage="0" equalAverage="0" bottom="0" percent="0" rank="0" text="" dxfId="77">
      <formula>0.26</formula>
      <formula>0.4</formula>
    </cfRule>
  </conditionalFormatting>
  <conditionalFormatting sqref="C47:N47 AA47 AO47 AL47 AJ47 AD47:AH47 V47 T47 P47 R47">
    <cfRule type="cellIs" priority="80" operator="between" aboveAverage="0" equalAverage="0" bottom="0" percent="0" rank="0" text="" dxfId="78">
      <formula>82</formula>
      <formula>245</formula>
    </cfRule>
    <cfRule type="cellIs" priority="81" operator="between" aboveAverage="0" equalAverage="0" bottom="0" percent="0" rank="0" text="" dxfId="79">
      <formula>0.41</formula>
      <formula>1</formula>
    </cfRule>
    <cfRule type="cellIs" priority="82" operator="between" aboveAverage="0" equalAverage="0" bottom="0" percent="0" rank="0" text="" dxfId="80">
      <formula>0.26</formula>
      <formula>0.4</formula>
    </cfRule>
  </conditionalFormatting>
  <conditionalFormatting sqref="C15:F15 AO15 AL15 H15:N15 X15 AA15 AF15 AH15 AJ15 V15 T15 R15 P15">
    <cfRule type="cellIs" priority="83" operator="between" aboveAverage="0" equalAverage="0" bottom="0" percent="0" rank="0" text="" dxfId="81">
      <formula>82</formula>
      <formula>245</formula>
    </cfRule>
    <cfRule type="cellIs" priority="84" operator="between" aboveAverage="0" equalAverage="0" bottom="0" percent="0" rank="0" text="" dxfId="82">
      <formula>0.41</formula>
      <formula>1</formula>
    </cfRule>
    <cfRule type="cellIs" priority="85" operator="between" aboveAverage="0" equalAverage="0" bottom="0" percent="0" rank="0" text="" dxfId="83">
      <formula>0.26</formula>
      <formula>0.4</formula>
    </cfRule>
  </conditionalFormatting>
  <conditionalFormatting sqref="C21:F21 I21:N21 AO21 AL21:AM21 X21 AA21 AF21 AH21 AJ21 V21 T21 P21 R21">
    <cfRule type="cellIs" priority="86" operator="between" aboveAverage="0" equalAverage="0" bottom="0" percent="0" rank="0" text="" dxfId="84">
      <formula>82</formula>
      <formula>245</formula>
    </cfRule>
    <cfRule type="cellIs" priority="87" operator="between" aboveAverage="0" equalAverage="0" bottom="0" percent="0" rank="0" text="" dxfId="85">
      <formula>0.41</formula>
      <formula>1</formula>
    </cfRule>
    <cfRule type="cellIs" priority="88" operator="between" aboveAverage="0" equalAverage="0" bottom="0" percent="0" rank="0" text="" dxfId="86">
      <formula>0.26</formula>
      <formula>0.4</formula>
    </cfRule>
  </conditionalFormatting>
  <conditionalFormatting sqref="H21">
    <cfRule type="cellIs" priority="89" operator="between" aboveAverage="0" equalAverage="0" bottom="0" percent="0" rank="0" text="" dxfId="87">
      <formula>82</formula>
      <formula>245</formula>
    </cfRule>
    <cfRule type="cellIs" priority="90" operator="between" aboveAverage="0" equalAverage="0" bottom="0" percent="0" rank="0" text="" dxfId="88">
      <formula>0.41</formula>
      <formula>1</formula>
    </cfRule>
    <cfRule type="cellIs" priority="91" operator="between" aboveAverage="0" equalAverage="0" bottom="0" percent="0" rank="0" text="" dxfId="89">
      <formula>0.26</formula>
      <formula>0.4</formula>
    </cfRule>
  </conditionalFormatting>
  <conditionalFormatting sqref="C27:F27 AO27 AL27:AM27 H27:N27 X27 AA27 AF27 AH27 AJ27 V27 T27 P27 R27">
    <cfRule type="cellIs" priority="92" operator="between" aboveAverage="0" equalAverage="0" bottom="0" percent="0" rank="0" text="" dxfId="90">
      <formula>82</formula>
      <formula>245</formula>
    </cfRule>
    <cfRule type="cellIs" priority="93" operator="between" aboveAverage="0" equalAverage="0" bottom="0" percent="0" rank="0" text="" dxfId="91">
      <formula>0.41</formula>
      <formula>1</formula>
    </cfRule>
    <cfRule type="cellIs" priority="94" operator="between" aboveAverage="0" equalAverage="0" bottom="0" percent="0" rank="0" text="" dxfId="92">
      <formula>0.26</formula>
      <formula>0.4</formula>
    </cfRule>
  </conditionalFormatting>
  <conditionalFormatting sqref="C33:F33 AO33 AL33:AM33 H33:N33 X33 AA33 AF33 AH33 AJ33 V33 T33 R33 P33">
    <cfRule type="cellIs" priority="95" operator="between" aboveAverage="0" equalAverage="0" bottom="0" percent="0" rank="0" text="" dxfId="93">
      <formula>82</formula>
      <formula>245</formula>
    </cfRule>
    <cfRule type="cellIs" priority="96" operator="between" aboveAverage="0" equalAverage="0" bottom="0" percent="0" rank="0" text="" dxfId="94">
      <formula>0.41</formula>
      <formula>1</formula>
    </cfRule>
    <cfRule type="cellIs" priority="97" operator="between" aboveAverage="0" equalAverage="0" bottom="0" percent="0" rank="0" text="" dxfId="95">
      <formula>0.26</formula>
      <formula>0.4</formula>
    </cfRule>
  </conditionalFormatting>
  <conditionalFormatting sqref="C39:F39 AA39 AO39 AL39:AM39 H39:N39 AF39 AH39 AJ39 V39 T39 P39 R39">
    <cfRule type="cellIs" priority="98" operator="between" aboveAverage="0" equalAverage="0" bottom="0" percent="0" rank="0" text="" dxfId="96">
      <formula>82</formula>
      <formula>245</formula>
    </cfRule>
    <cfRule type="cellIs" priority="99" operator="between" aboveAverage="0" equalAverage="0" bottom="0" percent="0" rank="0" text="" dxfId="97">
      <formula>0.41</formula>
      <formula>1</formula>
    </cfRule>
    <cfRule type="cellIs" priority="100" operator="between" aboveAverage="0" equalAverage="0" bottom="0" percent="0" rank="0" text="" dxfId="98">
      <formula>0.26</formula>
      <formula>0.4</formula>
    </cfRule>
  </conditionalFormatting>
  <conditionalFormatting sqref="C45:F45 AO45 T45 H45:N45 P45 R45">
    <cfRule type="cellIs" priority="101" operator="between" aboveAverage="0" equalAverage="0" bottom="0" percent="0" rank="0" text="" dxfId="99">
      <formula>82</formula>
      <formula>245</formula>
    </cfRule>
    <cfRule type="cellIs" priority="102" operator="between" aboveAverage="0" equalAverage="0" bottom="0" percent="0" rank="0" text="" dxfId="100">
      <formula>0.41</formula>
      <formula>1</formula>
    </cfRule>
    <cfRule type="cellIs" priority="103" operator="between" aboveAverage="0" equalAverage="0" bottom="0" percent="0" rank="0" text="" dxfId="101">
      <formula>0.26</formula>
      <formula>0.4</formula>
    </cfRule>
  </conditionalFormatting>
  <conditionalFormatting sqref="C51:F51 AA51 AO51 AL51:AM51 H51:N51 AF51 AH51 AJ51 V51 T51 P51 R51">
    <cfRule type="cellIs" priority="104" operator="between" aboveAverage="0" equalAverage="0" bottom="0" percent="0" rank="0" text="" dxfId="102">
      <formula>82</formula>
      <formula>245</formula>
    </cfRule>
    <cfRule type="cellIs" priority="105" operator="between" aboveAverage="0" equalAverage="0" bottom="0" percent="0" rank="0" text="" dxfId="103">
      <formula>0.41</formula>
      <formula>1</formula>
    </cfRule>
    <cfRule type="cellIs" priority="106" operator="between" aboveAverage="0" equalAverage="0" bottom="0" percent="0" rank="0" text="" dxfId="104">
      <formula>0.26</formula>
      <formula>0.4</formula>
    </cfRule>
  </conditionalFormatting>
  <conditionalFormatting sqref="AO57 C57:F57 AL57 H57:N57 X57 AA57 AF57 AH57 AJ57 V57 T57 P57 R57">
    <cfRule type="cellIs" priority="107" operator="between" aboveAverage="0" equalAverage="0" bottom="0" percent="0" rank="0" text="" dxfId="105">
      <formula>82</formula>
      <formula>245</formula>
    </cfRule>
    <cfRule type="cellIs" priority="108" operator="between" aboveAverage="0" equalAverage="0" bottom="0" percent="0" rank="0" text="" dxfId="106">
      <formula>0.41</formula>
      <formula>1</formula>
    </cfRule>
    <cfRule type="cellIs" priority="109" operator="between" aboveAverage="0" equalAverage="0" bottom="0" percent="0" rank="0" text="" dxfId="107">
      <formula>0.26</formula>
      <formula>0.4</formula>
    </cfRule>
  </conditionalFormatting>
  <conditionalFormatting sqref="C63:F63 AO63 AL63:AM63 H63:N63 X63 AA63 AF63 AH63 AJ63 V63 T63 P63 R63">
    <cfRule type="cellIs" priority="110" operator="between" aboveAverage="0" equalAverage="0" bottom="0" percent="0" rank="0" text="" dxfId="108">
      <formula>82</formula>
      <formula>245</formula>
    </cfRule>
    <cfRule type="cellIs" priority="111" operator="between" aboveAverage="0" equalAverage="0" bottom="0" percent="0" rank="0" text="" dxfId="109">
      <formula>0.41</formula>
      <formula>1</formula>
    </cfRule>
    <cfRule type="cellIs" priority="112" operator="between" aboveAverage="0" equalAverage="0" bottom="0" percent="0" rank="0" text="" dxfId="110">
      <formula>0.26</formula>
      <formula>0.4</formula>
    </cfRule>
  </conditionalFormatting>
  <conditionalFormatting sqref="C69:F69 AO69 AL69:AM69 H69:N69 X69 AA69 AF69 AH69 AJ69 V69 T69 P69 R69">
    <cfRule type="cellIs" priority="113" operator="between" aboveAverage="0" equalAverage="0" bottom="0" percent="0" rank="0" text="" dxfId="111">
      <formula>82</formula>
      <formula>245</formula>
    </cfRule>
    <cfRule type="cellIs" priority="114" operator="between" aboveAverage="0" equalAverage="0" bottom="0" percent="0" rank="0" text="" dxfId="112">
      <formula>0.41</formula>
      <formula>1</formula>
    </cfRule>
    <cfRule type="cellIs" priority="115" operator="between" aboveAverage="0" equalAverage="0" bottom="0" percent="0" rank="0" text="" dxfId="113">
      <formula>0.26</formula>
      <formula>0.4</formula>
    </cfRule>
  </conditionalFormatting>
  <conditionalFormatting sqref="C75:F75 AO75 AL75:AM75 H75:N75 X75 AA75 AF75 AH75 AJ75 V75 T75 P75 R75">
    <cfRule type="cellIs" priority="116" operator="between" aboveAverage="0" equalAverage="0" bottom="0" percent="0" rank="0" text="" dxfId="114">
      <formula>82</formula>
      <formula>245</formula>
    </cfRule>
    <cfRule type="cellIs" priority="117" operator="between" aboveAverage="0" equalAverage="0" bottom="0" percent="0" rank="0" text="" dxfId="115">
      <formula>0.41</formula>
      <formula>1</formula>
    </cfRule>
    <cfRule type="cellIs" priority="118" operator="between" aboveAverage="0" equalAverage="0" bottom="0" percent="0" rank="0" text="" dxfId="116">
      <formula>0.26</formula>
      <formula>0.4</formula>
    </cfRule>
  </conditionalFormatting>
  <conditionalFormatting sqref="C81:F81 AO81 AL81 H81:N81 X81 AA81 AF81 AH81 AJ81 V81 T81 P81 R81">
    <cfRule type="cellIs" priority="119" operator="between" aboveAverage="0" equalAverage="0" bottom="0" percent="0" rank="0" text="" dxfId="117">
      <formula>82</formula>
      <formula>245</formula>
    </cfRule>
    <cfRule type="cellIs" priority="120" operator="between" aboveAverage="0" equalAverage="0" bottom="0" percent="0" rank="0" text="" dxfId="118">
      <formula>0.41</formula>
      <formula>1</formula>
    </cfRule>
    <cfRule type="cellIs" priority="121" operator="between" aboveAverage="0" equalAverage="0" bottom="0" percent="0" rank="0" text="" dxfId="119">
      <formula>0.26</formula>
      <formula>0.4</formula>
    </cfRule>
  </conditionalFormatting>
  <conditionalFormatting sqref="C91:F91 AA91 V91 AO91 AL91 H91:N91 AF91 AH91 AJ91 R91 P91">
    <cfRule type="cellIs" priority="122" operator="between" aboveAverage="0" equalAverage="0" bottom="0" percent="0" rank="0" text="" dxfId="120">
      <formula>82</formula>
      <formula>245</formula>
    </cfRule>
    <cfRule type="cellIs" priority="123" operator="between" aboveAverage="0" equalAverage="0" bottom="0" percent="0" rank="0" text="" dxfId="121">
      <formula>0.41</formula>
      <formula>1</formula>
    </cfRule>
    <cfRule type="cellIs" priority="124" operator="between" aboveAverage="0" equalAverage="0" bottom="0" percent="0" rank="0" text="" dxfId="122">
      <formula>0.26</formula>
      <formula>0.4</formula>
    </cfRule>
  </conditionalFormatting>
  <conditionalFormatting sqref="C97:F97 AO97 AA97 AL97 H97:N97 AF97 AH97 AJ97 V97 T97 P97 R97">
    <cfRule type="cellIs" priority="125" operator="between" aboveAverage="0" equalAverage="0" bottom="0" percent="0" rank="0" text="" dxfId="123">
      <formula>82</formula>
      <formula>245</formula>
    </cfRule>
    <cfRule type="cellIs" priority="126" operator="between" aboveAverage="0" equalAverage="0" bottom="0" percent="0" rank="0" text="" dxfId="124">
      <formula>0.41</formula>
      <formula>1</formula>
    </cfRule>
    <cfRule type="cellIs" priority="127" operator="between" aboveAverage="0" equalAverage="0" bottom="0" percent="0" rank="0" text="" dxfId="125">
      <formula>0.26</formula>
      <formula>0.4</formula>
    </cfRule>
  </conditionalFormatting>
  <conditionalFormatting sqref="C103">
    <cfRule type="cellIs" priority="128" operator="between" aboveAverage="0" equalAverage="0" bottom="0" percent="0" rank="0" text="" dxfId="126">
      <formula>82</formula>
      <formula>245</formula>
    </cfRule>
    <cfRule type="cellIs" priority="129" operator="between" aboveAverage="0" equalAverage="0" bottom="0" percent="0" rank="0" text="" dxfId="127">
      <formula>0.41</formula>
      <formula>1</formula>
    </cfRule>
    <cfRule type="cellIs" priority="130" operator="between" aboveAverage="0" equalAverage="0" bottom="0" percent="0" rank="0" text="" dxfId="128">
      <formula>0.26</formula>
      <formula>0.4</formula>
    </cfRule>
  </conditionalFormatting>
  <conditionalFormatting sqref="D103">
    <cfRule type="cellIs" priority="131" operator="between" aboveAverage="0" equalAverage="0" bottom="0" percent="0" rank="0" text="" dxfId="129">
      <formula>82</formula>
      <formula>245</formula>
    </cfRule>
    <cfRule type="cellIs" priority="132" operator="between" aboveAverage="0" equalAverage="0" bottom="0" percent="0" rank="0" text="" dxfId="130">
      <formula>0.41</formula>
      <formula>1</formula>
    </cfRule>
    <cfRule type="cellIs" priority="133" operator="between" aboveAverage="0" equalAverage="0" bottom="0" percent="0" rank="0" text="" dxfId="131">
      <formula>0.26</formula>
      <formula>0.4</formula>
    </cfRule>
  </conditionalFormatting>
  <conditionalFormatting sqref="E103">
    <cfRule type="cellIs" priority="134" operator="between" aboveAverage="0" equalAverage="0" bottom="0" percent="0" rank="0" text="" dxfId="132">
      <formula>82</formula>
      <formula>245</formula>
    </cfRule>
    <cfRule type="cellIs" priority="135" operator="between" aboveAverage="0" equalAverage="0" bottom="0" percent="0" rank="0" text="" dxfId="133">
      <formula>0.41</formula>
      <formula>1</formula>
    </cfRule>
    <cfRule type="cellIs" priority="136" operator="between" aboveAverage="0" equalAverage="0" bottom="0" percent="0" rank="0" text="" dxfId="134">
      <formula>0.26</formula>
      <formula>0.4</formula>
    </cfRule>
  </conditionalFormatting>
  <conditionalFormatting sqref="H103">
    <cfRule type="cellIs" priority="137" operator="between" aboveAverage="0" equalAverage="0" bottom="0" percent="0" rank="0" text="" dxfId="135">
      <formula>82</formula>
      <formula>245</formula>
    </cfRule>
    <cfRule type="cellIs" priority="138" operator="between" aboveAverage="0" equalAverage="0" bottom="0" percent="0" rank="0" text="" dxfId="136">
      <formula>0.41</formula>
      <formula>1</formula>
    </cfRule>
    <cfRule type="cellIs" priority="139" operator="between" aboveAverage="0" equalAverage="0" bottom="0" percent="0" rank="0" text="" dxfId="137">
      <formula>0.26</formula>
      <formula>0.4</formula>
    </cfRule>
  </conditionalFormatting>
  <conditionalFormatting sqref="I103">
    <cfRule type="cellIs" priority="140" operator="between" aboveAverage="0" equalAverage="0" bottom="0" percent="0" rank="0" text="" dxfId="138">
      <formula>82</formula>
      <formula>245</formula>
    </cfRule>
    <cfRule type="cellIs" priority="141" operator="between" aboveAverage="0" equalAverage="0" bottom="0" percent="0" rank="0" text="" dxfId="139">
      <formula>0.41</formula>
      <formula>1</formula>
    </cfRule>
    <cfRule type="cellIs" priority="142" operator="between" aboveAverage="0" equalAverage="0" bottom="0" percent="0" rank="0" text="" dxfId="140">
      <formula>0.26</formula>
      <formula>0.4</formula>
    </cfRule>
  </conditionalFormatting>
  <conditionalFormatting sqref="J103">
    <cfRule type="cellIs" priority="143" operator="between" aboveAverage="0" equalAverage="0" bottom="0" percent="0" rank="0" text="" dxfId="141">
      <formula>82</formula>
      <formula>245</formula>
    </cfRule>
    <cfRule type="cellIs" priority="144" operator="between" aboveAverage="0" equalAverage="0" bottom="0" percent="0" rank="0" text="" dxfId="142">
      <formula>0.41</formula>
      <formula>1</formula>
    </cfRule>
    <cfRule type="cellIs" priority="145" operator="between" aboveAverage="0" equalAverage="0" bottom="0" percent="0" rank="0" text="" dxfId="143">
      <formula>0.26</formula>
      <formula>0.4</formula>
    </cfRule>
  </conditionalFormatting>
  <conditionalFormatting sqref="K103">
    <cfRule type="cellIs" priority="146" operator="between" aboveAverage="0" equalAverage="0" bottom="0" percent="0" rank="0" text="" dxfId="144">
      <formula>82</formula>
      <formula>245</formula>
    </cfRule>
    <cfRule type="cellIs" priority="147" operator="between" aboveAverage="0" equalAverage="0" bottom="0" percent="0" rank="0" text="" dxfId="145">
      <formula>0.41</formula>
      <formula>1</formula>
    </cfRule>
    <cfRule type="cellIs" priority="148" operator="between" aboveAverage="0" equalAverage="0" bottom="0" percent="0" rank="0" text="" dxfId="146">
      <formula>0.26</formula>
      <formula>0.4</formula>
    </cfRule>
  </conditionalFormatting>
  <conditionalFormatting sqref="L103">
    <cfRule type="cellIs" priority="149" operator="between" aboveAverage="0" equalAverage="0" bottom="0" percent="0" rank="0" text="" dxfId="147">
      <formula>82</formula>
      <formula>245</formula>
    </cfRule>
    <cfRule type="cellIs" priority="150" operator="between" aboveAverage="0" equalAverage="0" bottom="0" percent="0" rank="0" text="" dxfId="148">
      <formula>0.41</formula>
      <formula>1</formula>
    </cfRule>
    <cfRule type="cellIs" priority="151" operator="between" aboveAverage="0" equalAverage="0" bottom="0" percent="0" rank="0" text="" dxfId="149">
      <formula>0.26</formula>
      <formula>0.4</formula>
    </cfRule>
  </conditionalFormatting>
  <conditionalFormatting sqref="M103">
    <cfRule type="cellIs" priority="152" operator="between" aboveAverage="0" equalAverage="0" bottom="0" percent="0" rank="0" text="" dxfId="150">
      <formula>82</formula>
      <formula>245</formula>
    </cfRule>
    <cfRule type="cellIs" priority="153" operator="between" aboveAverage="0" equalAverage="0" bottom="0" percent="0" rank="0" text="" dxfId="151">
      <formula>0.41</formula>
      <formula>1</formula>
    </cfRule>
    <cfRule type="cellIs" priority="154" operator="between" aboveAverage="0" equalAverage="0" bottom="0" percent="0" rank="0" text="" dxfId="152">
      <formula>0.26</formula>
      <formula>0.4</formula>
    </cfRule>
  </conditionalFormatting>
  <conditionalFormatting sqref="N103">
    <cfRule type="cellIs" priority="155" operator="between" aboveAverage="0" equalAverage="0" bottom="0" percent="0" rank="0" text="" dxfId="153">
      <formula>82</formula>
      <formula>245</formula>
    </cfRule>
    <cfRule type="cellIs" priority="156" operator="between" aboveAverage="0" equalAverage="0" bottom="0" percent="0" rank="0" text="" dxfId="154">
      <formula>0.41</formula>
      <formula>1</formula>
    </cfRule>
    <cfRule type="cellIs" priority="157" operator="between" aboveAverage="0" equalAverage="0" bottom="0" percent="0" rank="0" text="" dxfId="155">
      <formula>0.26</formula>
      <formula>0.4</formula>
    </cfRule>
  </conditionalFormatting>
  <conditionalFormatting sqref="P103">
    <cfRule type="cellIs" priority="158" operator="between" aboveAverage="0" equalAverage="0" bottom="0" percent="0" rank="0" text="" dxfId="156">
      <formula>82</formula>
      <formula>245</formula>
    </cfRule>
    <cfRule type="cellIs" priority="159" operator="between" aboveAverage="0" equalAverage="0" bottom="0" percent="0" rank="0" text="" dxfId="157">
      <formula>0.41</formula>
      <formula>1</formula>
    </cfRule>
    <cfRule type="cellIs" priority="160" operator="between" aboveAverage="0" equalAverage="0" bottom="0" percent="0" rank="0" text="" dxfId="158">
      <formula>0.26</formula>
      <formula>0.4</formula>
    </cfRule>
  </conditionalFormatting>
  <conditionalFormatting sqref="R103">
    <cfRule type="cellIs" priority="161" operator="between" aboveAverage="0" equalAverage="0" bottom="0" percent="0" rank="0" text="" dxfId="159">
      <formula>82</formula>
      <formula>245</formula>
    </cfRule>
    <cfRule type="cellIs" priority="162" operator="between" aboveAverage="0" equalAverage="0" bottom="0" percent="0" rank="0" text="" dxfId="160">
      <formula>0.41</formula>
      <formula>1</formula>
    </cfRule>
    <cfRule type="cellIs" priority="163" operator="between" aboveAverage="0" equalAverage="0" bottom="0" percent="0" rank="0" text="" dxfId="161">
      <formula>0.26</formula>
      <formula>0.4</formula>
    </cfRule>
  </conditionalFormatting>
  <conditionalFormatting sqref="F103">
    <cfRule type="cellIs" priority="164" operator="between" aboveAverage="0" equalAverage="0" bottom="0" percent="0" rank="0" text="" dxfId="162">
      <formula>82</formula>
      <formula>245</formula>
    </cfRule>
    <cfRule type="cellIs" priority="165" operator="between" aboveAverage="0" equalAverage="0" bottom="0" percent="0" rank="0" text="" dxfId="163">
      <formula>0.41</formula>
      <formula>1</formula>
    </cfRule>
    <cfRule type="cellIs" priority="166" operator="between" aboveAverage="0" equalAverage="0" bottom="0" percent="0" rank="0" text="" dxfId="164">
      <formula>0.26</formula>
      <formula>0.4</formula>
    </cfRule>
  </conditionalFormatting>
  <conditionalFormatting sqref="V103">
    <cfRule type="cellIs" priority="167" operator="between" aboveAverage="0" equalAverage="0" bottom="0" percent="0" rank="0" text="" dxfId="165">
      <formula>82</formula>
      <formula>245</formula>
    </cfRule>
    <cfRule type="cellIs" priority="168" operator="between" aboveAverage="0" equalAverage="0" bottom="0" percent="0" rank="0" text="" dxfId="166">
      <formula>0.41</formula>
      <formula>1</formula>
    </cfRule>
    <cfRule type="cellIs" priority="169" operator="between" aboveAverage="0" equalAverage="0" bottom="0" percent="0" rank="0" text="" dxfId="167">
      <formula>0.26</formula>
      <formula>0.4</formula>
    </cfRule>
  </conditionalFormatting>
  <conditionalFormatting sqref="AA103">
    <cfRule type="cellIs" priority="170" operator="between" aboveAverage="0" equalAverage="0" bottom="0" percent="0" rank="0" text="" dxfId="168">
      <formula>82</formula>
      <formula>245</formula>
    </cfRule>
    <cfRule type="cellIs" priority="171" operator="between" aboveAverage="0" equalAverage="0" bottom="0" percent="0" rank="0" text="" dxfId="169">
      <formula>0.41</formula>
      <formula>1</formula>
    </cfRule>
    <cfRule type="cellIs" priority="172" operator="between" aboveAverage="0" equalAverage="0" bottom="0" percent="0" rank="0" text="" dxfId="170">
      <formula>0.26</formula>
      <formula>0.4</formula>
    </cfRule>
  </conditionalFormatting>
  <conditionalFormatting sqref="AF103">
    <cfRule type="cellIs" priority="173" operator="between" aboveAverage="0" equalAverage="0" bottom="0" percent="0" rank="0" text="" dxfId="171">
      <formula>82</formula>
      <formula>245</formula>
    </cfRule>
    <cfRule type="cellIs" priority="174" operator="between" aboveAverage="0" equalAverage="0" bottom="0" percent="0" rank="0" text="" dxfId="172">
      <formula>0.41</formula>
      <formula>1</formula>
    </cfRule>
    <cfRule type="cellIs" priority="175" operator="between" aboveAverage="0" equalAverage="0" bottom="0" percent="0" rank="0" text="" dxfId="173">
      <formula>0.26</formula>
      <formula>0.4</formula>
    </cfRule>
  </conditionalFormatting>
  <conditionalFormatting sqref="AH103">
    <cfRule type="cellIs" priority="176" operator="between" aboveAverage="0" equalAverage="0" bottom="0" percent="0" rank="0" text="" dxfId="174">
      <formula>82</formula>
      <formula>245</formula>
    </cfRule>
    <cfRule type="cellIs" priority="177" operator="between" aboveAverage="0" equalAverage="0" bottom="0" percent="0" rank="0" text="" dxfId="175">
      <formula>0.41</formula>
      <formula>1</formula>
    </cfRule>
    <cfRule type="cellIs" priority="178" operator="between" aboveAverage="0" equalAverage="0" bottom="0" percent="0" rank="0" text="" dxfId="176">
      <formula>0.26</formula>
      <formula>0.4</formula>
    </cfRule>
  </conditionalFormatting>
  <conditionalFormatting sqref="AJ103">
    <cfRule type="cellIs" priority="179" operator="between" aboveAverage="0" equalAverage="0" bottom="0" percent="0" rank="0" text="" dxfId="177">
      <formula>82</formula>
      <formula>245</formula>
    </cfRule>
    <cfRule type="cellIs" priority="180" operator="between" aboveAverage="0" equalAverage="0" bottom="0" percent="0" rank="0" text="" dxfId="178">
      <formula>0.41</formula>
      <formula>1</formula>
    </cfRule>
    <cfRule type="cellIs" priority="181" operator="between" aboveAverage="0" equalAverage="0" bottom="0" percent="0" rank="0" text="" dxfId="179">
      <formula>0.26</formula>
      <formula>0.4</formula>
    </cfRule>
  </conditionalFormatting>
  <conditionalFormatting sqref="AL103">
    <cfRule type="cellIs" priority="182" operator="between" aboveAverage="0" equalAverage="0" bottom="0" percent="0" rank="0" text="" dxfId="180">
      <formula>82</formula>
      <formula>245</formula>
    </cfRule>
    <cfRule type="cellIs" priority="183" operator="between" aboveAverage="0" equalAverage="0" bottom="0" percent="0" rank="0" text="" dxfId="181">
      <formula>0.41</formula>
      <formula>1</formula>
    </cfRule>
    <cfRule type="cellIs" priority="184" operator="between" aboveAverage="0" equalAverage="0" bottom="0" percent="0" rank="0" text="" dxfId="182">
      <formula>0.26</formula>
      <formula>0.4</formula>
    </cfRule>
  </conditionalFormatting>
  <conditionalFormatting sqref="AM103">
    <cfRule type="cellIs" priority="185" operator="between" aboveAverage="0" equalAverage="0" bottom="0" percent="0" rank="0" text="" dxfId="183">
      <formula>82</formula>
      <formula>245</formula>
    </cfRule>
    <cfRule type="cellIs" priority="186" operator="between" aboveAverage="0" equalAverage="0" bottom="0" percent="0" rank="0" text="" dxfId="184">
      <formula>0.41</formula>
      <formula>1</formula>
    </cfRule>
    <cfRule type="cellIs" priority="187" operator="between" aboveAverage="0" equalAverage="0" bottom="0" percent="0" rank="0" text="" dxfId="185">
      <formula>0.26</formula>
      <formula>0.4</formula>
    </cfRule>
  </conditionalFormatting>
  <conditionalFormatting sqref="AO103">
    <cfRule type="cellIs" priority="188" operator="between" aboveAverage="0" equalAverage="0" bottom="0" percent="0" rank="0" text="" dxfId="186">
      <formula>82</formula>
      <formula>245</formula>
    </cfRule>
    <cfRule type="cellIs" priority="189" operator="between" aboveAverage="0" equalAverage="0" bottom="0" percent="0" rank="0" text="" dxfId="187">
      <formula>0.41</formula>
      <formula>1</formula>
    </cfRule>
    <cfRule type="cellIs" priority="190" operator="between" aboveAverage="0" equalAverage="0" bottom="0" percent="0" rank="0" text="" dxfId="188">
      <formula>0.26</formula>
      <formula>0.4</formula>
    </cfRule>
  </conditionalFormatting>
  <conditionalFormatting sqref="C9:F9 AO9 AL9:AM9 AJ9 AF9 V9 T9 R9 P9 H9:N9 X9 AA9 AH9">
    <cfRule type="cellIs" priority="191" operator="between" aboveAverage="0" equalAverage="0" bottom="0" percent="0" rank="0" text="" dxfId="189">
      <formula>82</formula>
      <formula>245</formula>
    </cfRule>
    <cfRule type="cellIs" priority="192" operator="between" aboveAverage="0" equalAverage="0" bottom="0" percent="0" rank="0" text="" dxfId="190">
      <formula>0.41</formula>
      <formula>1</formula>
    </cfRule>
    <cfRule type="cellIs" priority="193" operator="between" aboveAverage="0" equalAverage="0" bottom="0" percent="0" rank="0" text="" dxfId="191">
      <formula>0.26</formula>
      <formula>0.4</formula>
    </cfRule>
  </conditionalFormatting>
  <conditionalFormatting sqref="C8:F8 AO8 AL8:AM8 AJ8 AF8 V8 T8 R8 P8 H8:N8 X8 AA8 AH8">
    <cfRule type="cellIs" priority="194" operator="between" aboveAverage="0" equalAverage="0" bottom="0" percent="0" rank="0" text="" dxfId="192">
      <formula>82</formula>
      <formula>245</formula>
    </cfRule>
    <cfRule type="cellIs" priority="195" operator="between" aboveAverage="0" equalAverage="0" bottom="0" percent="0" rank="0" text="" dxfId="193">
      <formula>0.41</formula>
      <formula>1</formula>
    </cfRule>
    <cfRule type="cellIs" priority="196" operator="between" aboveAverage="0" equalAverage="0" bottom="0" percent="0" rank="0" text="" dxfId="194">
      <formula>0.26</formula>
      <formula>0.4</formula>
    </cfRule>
  </conditionalFormatting>
  <conditionalFormatting sqref="AM93">
    <cfRule type="cellIs" priority="197" operator="between" aboveAverage="0" equalAverage="0" bottom="0" percent="0" rank="0" text="" dxfId="195">
      <formula>82</formula>
      <formula>245</formula>
    </cfRule>
    <cfRule type="cellIs" priority="198" operator="between" aboveAverage="0" equalAverage="0" bottom="0" percent="0" rank="0" text="" dxfId="196">
      <formula>0.41</formula>
      <formula>1</formula>
    </cfRule>
    <cfRule type="cellIs" priority="199" operator="between" aboveAverage="0" equalAverage="0" bottom="0" percent="0" rank="0" text="" dxfId="197">
      <formula>0.26</formula>
      <formula>0.4</formula>
    </cfRule>
  </conditionalFormatting>
  <conditionalFormatting sqref="C11:N11 AO11 AL11:AM11 AJ11 AD11:AH11 V11:AA11 T11 R11 P11">
    <cfRule type="cellIs" priority="200" operator="between" aboveAverage="0" equalAverage="0" bottom="0" percent="0" rank="0" text="" dxfId="198">
      <formula>82</formula>
      <formula>245</formula>
    </cfRule>
    <cfRule type="cellIs" priority="201" operator="between" aboveAverage="0" equalAverage="0" bottom="0" percent="0" rank="0" text="" dxfId="199">
      <formula>0.41</formula>
      <formula>1</formula>
    </cfRule>
    <cfRule type="cellIs" priority="202" operator="between" aboveAverage="0" equalAverage="0" bottom="0" percent="0" rank="0" text="" dxfId="200">
      <formula>0.26</formula>
      <formula>0.4</formula>
    </cfRule>
  </conditionalFormatting>
  <conditionalFormatting sqref="C7:F7 AO7 AL7:AM7 AJ7 AF7 V7 T7 R7 P7 H7:N7 X7 AA7 AH7">
    <cfRule type="cellIs" priority="203" operator="between" aboveAverage="0" equalAverage="0" bottom="0" percent="0" rank="0" text="" dxfId="201">
      <formula>82</formula>
      <formula>245</formula>
    </cfRule>
    <cfRule type="cellIs" priority="204" operator="between" aboveAverage="0" equalAverage="0" bottom="0" percent="0" rank="0" text="" dxfId="202">
      <formula>0.41</formula>
      <formula>1</formula>
    </cfRule>
    <cfRule type="cellIs" priority="205" operator="between" aboveAverage="0" equalAverage="0" bottom="0" percent="0" rank="0" text="" dxfId="203">
      <formula>0.26</formula>
      <formula>0.4</formula>
    </cfRule>
  </conditionalFormatting>
  <conditionalFormatting sqref="C14:F14 AO14 AL14:AM14 H14:N14 X14 AA14 AF14 AH14 AJ14 V14 T14 R14 P14">
    <cfRule type="cellIs" priority="206" operator="between" aboveAverage="0" equalAverage="0" bottom="0" percent="0" rank="0" text="" dxfId="204">
      <formula>82</formula>
      <formula>245</formula>
    </cfRule>
    <cfRule type="cellIs" priority="207" operator="between" aboveAverage="0" equalAverage="0" bottom="0" percent="0" rank="0" text="" dxfId="205">
      <formula>0.41</formula>
      <formula>1</formula>
    </cfRule>
    <cfRule type="cellIs" priority="208" operator="between" aboveAverage="0" equalAverage="0" bottom="0" percent="0" rank="0" text="" dxfId="206">
      <formula>0.26</formula>
      <formula>0.4</formula>
    </cfRule>
  </conditionalFormatting>
  <conditionalFormatting sqref="AA108 V108 AO108 C108:F108 H108:N108 P108 R108">
    <cfRule type="cellIs" priority="209" operator="between" aboveAverage="0" equalAverage="0" bottom="0" percent="0" rank="0" text="" dxfId="207">
      <formula>82</formula>
      <formula>245</formula>
    </cfRule>
    <cfRule type="cellIs" priority="210" operator="between" aboveAverage="0" equalAverage="0" bottom="0" percent="0" rank="0" text="" dxfId="208">
      <formula>0.41</formula>
      <formula>1</formula>
    </cfRule>
    <cfRule type="cellIs" priority="211" operator="between" aboveAverage="0" equalAverage="0" bottom="0" percent="0" rank="0" text="" dxfId="209">
      <formula>0.26</formula>
      <formula>0.4</formula>
    </cfRule>
  </conditionalFormatting>
  <conditionalFormatting sqref="C20:F20 I20:N20 AO20 AL20:AM20 X20 AA20 AF20 AH20 AJ20 V20 T20 P20 R20">
    <cfRule type="cellIs" priority="212" operator="between" aboveAverage="0" equalAverage="0" bottom="0" percent="0" rank="0" text="" dxfId="210">
      <formula>82</formula>
      <formula>245</formula>
    </cfRule>
    <cfRule type="cellIs" priority="213" operator="between" aboveAverage="0" equalAverage="0" bottom="0" percent="0" rank="0" text="" dxfId="211">
      <formula>0.41</formula>
      <formula>1</formula>
    </cfRule>
    <cfRule type="cellIs" priority="214" operator="between" aboveAverage="0" equalAverage="0" bottom="0" percent="0" rank="0" text="" dxfId="212">
      <formula>0.26</formula>
      <formula>0.4</formula>
    </cfRule>
  </conditionalFormatting>
  <conditionalFormatting sqref="H20">
    <cfRule type="cellIs" priority="215" operator="between" aboveAverage="0" equalAverage="0" bottom="0" percent="0" rank="0" text="" dxfId="213">
      <formula>82</formula>
      <formula>245</formula>
    </cfRule>
    <cfRule type="cellIs" priority="216" operator="between" aboveAverage="0" equalAverage="0" bottom="0" percent="0" rank="0" text="" dxfId="214">
      <formula>0.41</formula>
      <formula>1</formula>
    </cfRule>
    <cfRule type="cellIs" priority="217" operator="between" aboveAverage="0" equalAverage="0" bottom="0" percent="0" rank="0" text="" dxfId="215">
      <formula>0.26</formula>
      <formula>0.4</formula>
    </cfRule>
  </conditionalFormatting>
  <conditionalFormatting sqref="C32:F32 AO32 AL32:AM32 H32:N32 X32 AA32 AF32 AH32 AJ32 V32 T32 R32 P32">
    <cfRule type="cellIs" priority="218" operator="between" aboveAverage="0" equalAverage="0" bottom="0" percent="0" rank="0" text="" dxfId="216">
      <formula>82</formula>
      <formula>245</formula>
    </cfRule>
    <cfRule type="cellIs" priority="219" operator="between" aboveAverage="0" equalAverage="0" bottom="0" percent="0" rank="0" text="" dxfId="217">
      <formula>0.41</formula>
      <formula>1</formula>
    </cfRule>
    <cfRule type="cellIs" priority="220" operator="between" aboveAverage="0" equalAverage="0" bottom="0" percent="0" rank="0" text="" dxfId="218">
      <formula>0.26</formula>
      <formula>0.4</formula>
    </cfRule>
  </conditionalFormatting>
  <conditionalFormatting sqref="C38:F38 AA38 AO38 AL38:AM38 H38:N38 AF38 AH38 AJ38 V38 T38 P38 R38">
    <cfRule type="cellIs" priority="221" operator="between" aboveAverage="0" equalAverage="0" bottom="0" percent="0" rank="0" text="" dxfId="219">
      <formula>82</formula>
      <formula>245</formula>
    </cfRule>
    <cfRule type="cellIs" priority="222" operator="between" aboveAverage="0" equalAverage="0" bottom="0" percent="0" rank="0" text="" dxfId="220">
      <formula>0.41</formula>
      <formula>1</formula>
    </cfRule>
    <cfRule type="cellIs" priority="223" operator="between" aboveAverage="0" equalAverage="0" bottom="0" percent="0" rank="0" text="" dxfId="221">
      <formula>0.26</formula>
      <formula>0.4</formula>
    </cfRule>
  </conditionalFormatting>
  <conditionalFormatting sqref="AO44 C44:F44 T44 H44:N44 V44 P44 R44">
    <cfRule type="cellIs" priority="224" operator="between" aboveAverage="0" equalAverage="0" bottom="0" percent="0" rank="0" text="" dxfId="222">
      <formula>82</formula>
      <formula>245</formula>
    </cfRule>
    <cfRule type="cellIs" priority="225" operator="between" aboveAverage="0" equalAverage="0" bottom="0" percent="0" rank="0" text="" dxfId="223">
      <formula>0.41</formula>
      <formula>1</formula>
    </cfRule>
    <cfRule type="cellIs" priority="226" operator="between" aboveAverage="0" equalAverage="0" bottom="0" percent="0" rank="0" text="" dxfId="224">
      <formula>0.26</formula>
      <formula>0.4</formula>
    </cfRule>
  </conditionalFormatting>
  <conditionalFormatting sqref="C50:F50 AA50 AO50 AL50:AM50 H50:N50 AF50 AH50 AJ50 V50 T50 P50 R50">
    <cfRule type="cellIs" priority="227" operator="between" aboveAverage="0" equalAverage="0" bottom="0" percent="0" rank="0" text="" dxfId="225">
      <formula>82</formula>
      <formula>245</formula>
    </cfRule>
    <cfRule type="cellIs" priority="228" operator="between" aboveAverage="0" equalAverage="0" bottom="0" percent="0" rank="0" text="" dxfId="226">
      <formula>0.41</formula>
      <formula>1</formula>
    </cfRule>
    <cfRule type="cellIs" priority="229" operator="between" aboveAverage="0" equalAverage="0" bottom="0" percent="0" rank="0" text="" dxfId="227">
      <formula>0.26</formula>
      <formula>0.4</formula>
    </cfRule>
  </conditionalFormatting>
  <conditionalFormatting sqref="C56:F56 AO56 AL56:AM56 H56:N56 X56 AA56 AF56 AH56 AJ56 V56 T56 P56 R56">
    <cfRule type="cellIs" priority="230" operator="between" aboveAverage="0" equalAverage="0" bottom="0" percent="0" rank="0" text="" dxfId="228">
      <formula>82</formula>
      <formula>245</formula>
    </cfRule>
    <cfRule type="cellIs" priority="231" operator="between" aboveAverage="0" equalAverage="0" bottom="0" percent="0" rank="0" text="" dxfId="229">
      <formula>0.41</formula>
      <formula>1</formula>
    </cfRule>
    <cfRule type="cellIs" priority="232" operator="between" aboveAverage="0" equalAverage="0" bottom="0" percent="0" rank="0" text="" dxfId="230">
      <formula>0.26</formula>
      <formula>0.4</formula>
    </cfRule>
  </conditionalFormatting>
  <conditionalFormatting sqref="C62:F62 AO62 AL62:AM62 H62:N62 X62 AA62 AF62 AH62 AJ62 V62 T62 P62 R62">
    <cfRule type="cellIs" priority="233" operator="between" aboveAverage="0" equalAverage="0" bottom="0" percent="0" rank="0" text="" dxfId="231">
      <formula>82</formula>
      <formula>245</formula>
    </cfRule>
    <cfRule type="cellIs" priority="234" operator="between" aboveAverage="0" equalAverage="0" bottom="0" percent="0" rank="0" text="" dxfId="232">
      <formula>0.41</formula>
      <formula>1</formula>
    </cfRule>
    <cfRule type="cellIs" priority="235" operator="between" aboveAverage="0" equalAverage="0" bottom="0" percent="0" rank="0" text="" dxfId="233">
      <formula>0.26</formula>
      <formula>0.4</formula>
    </cfRule>
  </conditionalFormatting>
  <conditionalFormatting sqref="C68:F68 AO68 AL68:AM68 H68:N68 X68 AA68 AF68 AH68 AJ68 V68 T68 P68 R68">
    <cfRule type="cellIs" priority="236" operator="between" aboveAverage="0" equalAverage="0" bottom="0" percent="0" rank="0" text="" dxfId="234">
      <formula>82</formula>
      <formula>245</formula>
    </cfRule>
    <cfRule type="cellIs" priority="237" operator="between" aboveAverage="0" equalAverage="0" bottom="0" percent="0" rank="0" text="" dxfId="235">
      <formula>0.41</formula>
      <formula>1</formula>
    </cfRule>
    <cfRule type="cellIs" priority="238" operator="between" aboveAverage="0" equalAverage="0" bottom="0" percent="0" rank="0" text="" dxfId="236">
      <formula>0.26</formula>
      <formula>0.4</formula>
    </cfRule>
  </conditionalFormatting>
  <conditionalFormatting sqref="C74:F74 AO74 AL74:AM74 H74:N74 X74 AA74 AF74 AH74 AJ74 V74 T74 P74 R74">
    <cfRule type="cellIs" priority="239" operator="between" aboveAverage="0" equalAverage="0" bottom="0" percent="0" rank="0" text="" dxfId="237">
      <formula>82</formula>
      <formula>245</formula>
    </cfRule>
    <cfRule type="cellIs" priority="240" operator="between" aboveAverage="0" equalAverage="0" bottom="0" percent="0" rank="0" text="" dxfId="238">
      <formula>0.41</formula>
      <formula>1</formula>
    </cfRule>
    <cfRule type="cellIs" priority="241" operator="between" aboveAverage="0" equalAverage="0" bottom="0" percent="0" rank="0" text="" dxfId="239">
      <formula>0.26</formula>
      <formula>0.4</formula>
    </cfRule>
  </conditionalFormatting>
  <conditionalFormatting sqref="C80:F80 AO80 AL80:AM80 H80:N80 X80 AA80 AF80 AH80 AJ80 V80 T80 P80 R80">
    <cfRule type="cellIs" priority="242" operator="between" aboveAverage="0" equalAverage="0" bottom="0" percent="0" rank="0" text="" dxfId="240">
      <formula>82</formula>
      <formula>245</formula>
    </cfRule>
    <cfRule type="cellIs" priority="243" operator="between" aboveAverage="0" equalAverage="0" bottom="0" percent="0" rank="0" text="" dxfId="241">
      <formula>0.41</formula>
      <formula>1</formula>
    </cfRule>
    <cfRule type="cellIs" priority="244" operator="between" aboveAverage="0" equalAverage="0" bottom="0" percent="0" rank="0" text="" dxfId="242">
      <formula>0.26</formula>
      <formula>0.4</formula>
    </cfRule>
  </conditionalFormatting>
  <conditionalFormatting sqref="C90:F90 AA90 V90 AO90 AL90 H90:N90 AF90 AH90 AJ90 R90 P90">
    <cfRule type="cellIs" priority="245" operator="between" aboveAverage="0" equalAverage="0" bottom="0" percent="0" rank="0" text="" dxfId="243">
      <formula>82</formula>
      <formula>245</formula>
    </cfRule>
    <cfRule type="cellIs" priority="246" operator="between" aboveAverage="0" equalAverage="0" bottom="0" percent="0" rank="0" text="" dxfId="244">
      <formula>0.41</formula>
      <formula>1</formula>
    </cfRule>
    <cfRule type="cellIs" priority="247" operator="between" aboveAverage="0" equalAverage="0" bottom="0" percent="0" rank="0" text="" dxfId="245">
      <formula>0.26</formula>
      <formula>0.4</formula>
    </cfRule>
  </conditionalFormatting>
  <conditionalFormatting sqref="C96:F96 AO96 AA96 AL96 H96:N96 AF96 AH96 AJ96 V96 T96 P96 R96">
    <cfRule type="cellIs" priority="248" operator="between" aboveAverage="0" equalAverage="0" bottom="0" percent="0" rank="0" text="" dxfId="246">
      <formula>82</formula>
      <formula>245</formula>
    </cfRule>
    <cfRule type="cellIs" priority="249" operator="between" aboveAverage="0" equalAverage="0" bottom="0" percent="0" rank="0" text="" dxfId="247">
      <formula>0.41</formula>
      <formula>1</formula>
    </cfRule>
    <cfRule type="cellIs" priority="250" operator="between" aboveAverage="0" equalAverage="0" bottom="0" percent="0" rank="0" text="" dxfId="248">
      <formula>0.26</formula>
      <formula>0.4</formula>
    </cfRule>
  </conditionalFormatting>
  <conditionalFormatting sqref="AM96">
    <cfRule type="cellIs" priority="251" operator="between" aboveAverage="0" equalAverage="0" bottom="0" percent="0" rank="0" text="" dxfId="249">
      <formula>82</formula>
      <formula>245</formula>
    </cfRule>
    <cfRule type="cellIs" priority="252" operator="between" aboveAverage="0" equalAverage="0" bottom="0" percent="0" rank="0" text="" dxfId="250">
      <formula>0.41</formula>
      <formula>1</formula>
    </cfRule>
    <cfRule type="cellIs" priority="253" operator="between" aboveAverage="0" equalAverage="0" bottom="0" percent="0" rank="0" text="" dxfId="251">
      <formula>0.26</formula>
      <formula>0.4</formula>
    </cfRule>
  </conditionalFormatting>
  <conditionalFormatting sqref="C102">
    <cfRule type="cellIs" priority="254" operator="between" aboveAverage="0" equalAverage="0" bottom="0" percent="0" rank="0" text="" dxfId="252">
      <formula>82</formula>
      <formula>245</formula>
    </cfRule>
    <cfRule type="cellIs" priority="255" operator="between" aboveAverage="0" equalAverage="0" bottom="0" percent="0" rank="0" text="" dxfId="253">
      <formula>0.41</formula>
      <formula>1</formula>
    </cfRule>
    <cfRule type="cellIs" priority="256" operator="between" aboveAverage="0" equalAverage="0" bottom="0" percent="0" rank="0" text="" dxfId="254">
      <formula>0.26</formula>
      <formula>0.4</formula>
    </cfRule>
  </conditionalFormatting>
  <conditionalFormatting sqref="D102">
    <cfRule type="cellIs" priority="257" operator="between" aboveAverage="0" equalAverage="0" bottom="0" percent="0" rank="0" text="" dxfId="255">
      <formula>82</formula>
      <formula>245</formula>
    </cfRule>
    <cfRule type="cellIs" priority="258" operator="between" aboveAverage="0" equalAverage="0" bottom="0" percent="0" rank="0" text="" dxfId="256">
      <formula>0.41</formula>
      <formula>1</formula>
    </cfRule>
    <cfRule type="cellIs" priority="259" operator="between" aboveAverage="0" equalAverage="0" bottom="0" percent="0" rank="0" text="" dxfId="257">
      <formula>0.26</formula>
      <formula>0.4</formula>
    </cfRule>
  </conditionalFormatting>
  <conditionalFormatting sqref="E102">
    <cfRule type="cellIs" priority="260" operator="between" aboveAverage="0" equalAverage="0" bottom="0" percent="0" rank="0" text="" dxfId="258">
      <formula>82</formula>
      <formula>245</formula>
    </cfRule>
    <cfRule type="cellIs" priority="261" operator="between" aboveAverage="0" equalAverage="0" bottom="0" percent="0" rank="0" text="" dxfId="259">
      <formula>0.41</formula>
      <formula>1</formula>
    </cfRule>
    <cfRule type="cellIs" priority="262" operator="between" aboveAverage="0" equalAverage="0" bottom="0" percent="0" rank="0" text="" dxfId="260">
      <formula>0.26</formula>
      <formula>0.4</formula>
    </cfRule>
  </conditionalFormatting>
  <conditionalFormatting sqref="H102">
    <cfRule type="cellIs" priority="263" operator="between" aboveAverage="0" equalAverage="0" bottom="0" percent="0" rank="0" text="" dxfId="261">
      <formula>82</formula>
      <formula>245</formula>
    </cfRule>
    <cfRule type="cellIs" priority="264" operator="between" aboveAverage="0" equalAverage="0" bottom="0" percent="0" rank="0" text="" dxfId="262">
      <formula>0.41</formula>
      <formula>1</formula>
    </cfRule>
    <cfRule type="cellIs" priority="265" operator="between" aboveAverage="0" equalAverage="0" bottom="0" percent="0" rank="0" text="" dxfId="263">
      <formula>0.26</formula>
      <formula>0.4</formula>
    </cfRule>
  </conditionalFormatting>
  <conditionalFormatting sqref="I102">
    <cfRule type="cellIs" priority="266" operator="between" aboveAverage="0" equalAverage="0" bottom="0" percent="0" rank="0" text="" dxfId="264">
      <formula>82</formula>
      <formula>245</formula>
    </cfRule>
    <cfRule type="cellIs" priority="267" operator="between" aboveAverage="0" equalAverage="0" bottom="0" percent="0" rank="0" text="" dxfId="265">
      <formula>0.41</formula>
      <formula>1</formula>
    </cfRule>
    <cfRule type="cellIs" priority="268" operator="between" aboveAverage="0" equalAverage="0" bottom="0" percent="0" rank="0" text="" dxfId="266">
      <formula>0.26</formula>
      <formula>0.4</formula>
    </cfRule>
  </conditionalFormatting>
  <conditionalFormatting sqref="J102">
    <cfRule type="cellIs" priority="269" operator="between" aboveAverage="0" equalAverage="0" bottom="0" percent="0" rank="0" text="" dxfId="267">
      <formula>82</formula>
      <formula>245</formula>
    </cfRule>
    <cfRule type="cellIs" priority="270" operator="between" aboveAverage="0" equalAverage="0" bottom="0" percent="0" rank="0" text="" dxfId="268">
      <formula>0.41</formula>
      <formula>1</formula>
    </cfRule>
    <cfRule type="cellIs" priority="271" operator="between" aboveAverage="0" equalAverage="0" bottom="0" percent="0" rank="0" text="" dxfId="269">
      <formula>0.26</formula>
      <formula>0.4</formula>
    </cfRule>
  </conditionalFormatting>
  <conditionalFormatting sqref="K102">
    <cfRule type="cellIs" priority="272" operator="between" aboveAverage="0" equalAverage="0" bottom="0" percent="0" rank="0" text="" dxfId="270">
      <formula>82</formula>
      <formula>245</formula>
    </cfRule>
    <cfRule type="cellIs" priority="273" operator="between" aboveAverage="0" equalAverage="0" bottom="0" percent="0" rank="0" text="" dxfId="271">
      <formula>0.41</formula>
      <formula>1</formula>
    </cfRule>
    <cfRule type="cellIs" priority="274" operator="between" aboveAverage="0" equalAverage="0" bottom="0" percent="0" rank="0" text="" dxfId="272">
      <formula>0.26</formula>
      <formula>0.4</formula>
    </cfRule>
  </conditionalFormatting>
  <conditionalFormatting sqref="L102:M102">
    <cfRule type="cellIs" priority="275" operator="between" aboveAverage="0" equalAverage="0" bottom="0" percent="0" rank="0" text="" dxfId="273">
      <formula>82</formula>
      <formula>245</formula>
    </cfRule>
    <cfRule type="cellIs" priority="276" operator="between" aboveAverage="0" equalAverage="0" bottom="0" percent="0" rank="0" text="" dxfId="274">
      <formula>0.41</formula>
      <formula>1</formula>
    </cfRule>
    <cfRule type="cellIs" priority="277" operator="between" aboveAverage="0" equalAverage="0" bottom="0" percent="0" rank="0" text="" dxfId="275">
      <formula>0.26</formula>
      <formula>0.4</formula>
    </cfRule>
  </conditionalFormatting>
  <conditionalFormatting sqref="N102">
    <cfRule type="cellIs" priority="278" operator="between" aboveAverage="0" equalAverage="0" bottom="0" percent="0" rank="0" text="" dxfId="276">
      <formula>82</formula>
      <formula>245</formula>
    </cfRule>
    <cfRule type="cellIs" priority="279" operator="between" aboveAverage="0" equalAverage="0" bottom="0" percent="0" rank="0" text="" dxfId="277">
      <formula>0.41</formula>
      <formula>1</formula>
    </cfRule>
    <cfRule type="cellIs" priority="280" operator="between" aboveAverage="0" equalAverage="0" bottom="0" percent="0" rank="0" text="" dxfId="278">
      <formula>0.26</formula>
      <formula>0.4</formula>
    </cfRule>
  </conditionalFormatting>
  <conditionalFormatting sqref="P102">
    <cfRule type="cellIs" priority="281" operator="between" aboveAverage="0" equalAverage="0" bottom="0" percent="0" rank="0" text="" dxfId="279">
      <formula>82</formula>
      <formula>245</formula>
    </cfRule>
    <cfRule type="cellIs" priority="282" operator="between" aboveAverage="0" equalAverage="0" bottom="0" percent="0" rank="0" text="" dxfId="280">
      <formula>0.41</formula>
      <formula>1</formula>
    </cfRule>
    <cfRule type="cellIs" priority="283" operator="between" aboveAverage="0" equalAverage="0" bottom="0" percent="0" rank="0" text="" dxfId="281">
      <formula>0.26</formula>
      <formula>0.4</formula>
    </cfRule>
  </conditionalFormatting>
  <conditionalFormatting sqref="R102">
    <cfRule type="cellIs" priority="284" operator="between" aboveAverage="0" equalAverage="0" bottom="0" percent="0" rank="0" text="" dxfId="282">
      <formula>82</formula>
      <formula>245</formula>
    </cfRule>
    <cfRule type="cellIs" priority="285" operator="between" aboveAverage="0" equalAverage="0" bottom="0" percent="0" rank="0" text="" dxfId="283">
      <formula>0.41</formula>
      <formula>1</formula>
    </cfRule>
    <cfRule type="cellIs" priority="286" operator="between" aboveAverage="0" equalAverage="0" bottom="0" percent="0" rank="0" text="" dxfId="284">
      <formula>0.26</formula>
      <formula>0.4</formula>
    </cfRule>
  </conditionalFormatting>
  <conditionalFormatting sqref="F102">
    <cfRule type="cellIs" priority="287" operator="between" aboveAverage="0" equalAverage="0" bottom="0" percent="0" rank="0" text="" dxfId="285">
      <formula>82</formula>
      <formula>245</formula>
    </cfRule>
    <cfRule type="cellIs" priority="288" operator="between" aboveAverage="0" equalAverage="0" bottom="0" percent="0" rank="0" text="" dxfId="286">
      <formula>0.41</formula>
      <formula>1</formula>
    </cfRule>
    <cfRule type="cellIs" priority="289" operator="between" aboveAverage="0" equalAverage="0" bottom="0" percent="0" rank="0" text="" dxfId="287">
      <formula>0.26</formula>
      <formula>0.4</formula>
    </cfRule>
  </conditionalFormatting>
  <conditionalFormatting sqref="V102">
    <cfRule type="cellIs" priority="290" operator="between" aboveAverage="0" equalAverage="0" bottom="0" percent="0" rank="0" text="" dxfId="288">
      <formula>82</formula>
      <formula>245</formula>
    </cfRule>
    <cfRule type="cellIs" priority="291" operator="between" aboveAverage="0" equalAverage="0" bottom="0" percent="0" rank="0" text="" dxfId="289">
      <formula>0.41</formula>
      <formula>1</formula>
    </cfRule>
    <cfRule type="cellIs" priority="292" operator="between" aboveAverage="0" equalAverage="0" bottom="0" percent="0" rank="0" text="" dxfId="290">
      <formula>0.26</formula>
      <formula>0.4</formula>
    </cfRule>
  </conditionalFormatting>
  <conditionalFormatting sqref="AA102">
    <cfRule type="cellIs" priority="293" operator="between" aboveAverage="0" equalAverage="0" bottom="0" percent="0" rank="0" text="" dxfId="291">
      <formula>82</formula>
      <formula>245</formula>
    </cfRule>
    <cfRule type="cellIs" priority="294" operator="between" aboveAverage="0" equalAverage="0" bottom="0" percent="0" rank="0" text="" dxfId="292">
      <formula>0.41</formula>
      <formula>1</formula>
    </cfRule>
    <cfRule type="cellIs" priority="295" operator="between" aboveAverage="0" equalAverage="0" bottom="0" percent="0" rank="0" text="" dxfId="293">
      <formula>0.26</formula>
      <formula>0.4</formula>
    </cfRule>
  </conditionalFormatting>
  <conditionalFormatting sqref="AF102">
    <cfRule type="cellIs" priority="296" operator="between" aboveAverage="0" equalAverage="0" bottom="0" percent="0" rank="0" text="" dxfId="294">
      <formula>82</formula>
      <formula>245</formula>
    </cfRule>
    <cfRule type="cellIs" priority="297" operator="between" aboveAverage="0" equalAverage="0" bottom="0" percent="0" rank="0" text="" dxfId="295">
      <formula>0.41</formula>
      <formula>1</formula>
    </cfRule>
    <cfRule type="cellIs" priority="298" operator="between" aboveAverage="0" equalAverage="0" bottom="0" percent="0" rank="0" text="" dxfId="296">
      <formula>0.26</formula>
      <formula>0.4</formula>
    </cfRule>
  </conditionalFormatting>
  <conditionalFormatting sqref="AH102">
    <cfRule type="cellIs" priority="299" operator="between" aboveAverage="0" equalAverage="0" bottom="0" percent="0" rank="0" text="" dxfId="297">
      <formula>82</formula>
      <formula>245</formula>
    </cfRule>
    <cfRule type="cellIs" priority="300" operator="between" aboveAverage="0" equalAverage="0" bottom="0" percent="0" rank="0" text="" dxfId="298">
      <formula>0.41</formula>
      <formula>1</formula>
    </cfRule>
    <cfRule type="cellIs" priority="301" operator="between" aboveAverage="0" equalAverage="0" bottom="0" percent="0" rank="0" text="" dxfId="299">
      <formula>0.26</formula>
      <formula>0.4</formula>
    </cfRule>
  </conditionalFormatting>
  <conditionalFormatting sqref="AJ102">
    <cfRule type="cellIs" priority="302" operator="between" aboveAverage="0" equalAverage="0" bottom="0" percent="0" rank="0" text="" dxfId="300">
      <formula>82</formula>
      <formula>245</formula>
    </cfRule>
    <cfRule type="cellIs" priority="303" operator="between" aboveAverage="0" equalAverage="0" bottom="0" percent="0" rank="0" text="" dxfId="301">
      <formula>0.41</formula>
      <formula>1</formula>
    </cfRule>
    <cfRule type="cellIs" priority="304" operator="between" aboveAverage="0" equalAverage="0" bottom="0" percent="0" rank="0" text="" dxfId="302">
      <formula>0.26</formula>
      <formula>0.4</formula>
    </cfRule>
  </conditionalFormatting>
  <conditionalFormatting sqref="AL102">
    <cfRule type="cellIs" priority="305" operator="between" aboveAverage="0" equalAverage="0" bottom="0" percent="0" rank="0" text="" dxfId="303">
      <formula>82</formula>
      <formula>245</formula>
    </cfRule>
    <cfRule type="cellIs" priority="306" operator="between" aboveAverage="0" equalAverage="0" bottom="0" percent="0" rank="0" text="" dxfId="304">
      <formula>0.41</formula>
      <formula>1</formula>
    </cfRule>
    <cfRule type="cellIs" priority="307" operator="between" aboveAverage="0" equalAverage="0" bottom="0" percent="0" rank="0" text="" dxfId="305">
      <formula>0.26</formula>
      <formula>0.4</formula>
    </cfRule>
  </conditionalFormatting>
  <conditionalFormatting sqref="AM102">
    <cfRule type="cellIs" priority="308" operator="between" aboveAverage="0" equalAverage="0" bottom="0" percent="0" rank="0" text="" dxfId="306">
      <formula>82</formula>
      <formula>245</formula>
    </cfRule>
    <cfRule type="cellIs" priority="309" operator="between" aboveAverage="0" equalAverage="0" bottom="0" percent="0" rank="0" text="" dxfId="307">
      <formula>0.41</formula>
      <formula>1</formula>
    </cfRule>
    <cfRule type="cellIs" priority="310" operator="between" aboveAverage="0" equalAverage="0" bottom="0" percent="0" rank="0" text="" dxfId="308">
      <formula>0.26</formula>
      <formula>0.4</formula>
    </cfRule>
  </conditionalFormatting>
  <conditionalFormatting sqref="AO102">
    <cfRule type="cellIs" priority="311" operator="between" aboveAverage="0" equalAverage="0" bottom="0" percent="0" rank="0" text="" dxfId="309">
      <formula>82</formula>
      <formula>245</formula>
    </cfRule>
    <cfRule type="cellIs" priority="312" operator="between" aboveAverage="0" equalAverage="0" bottom="0" percent="0" rank="0" text="" dxfId="310">
      <formula>0.41</formula>
      <formula>1</formula>
    </cfRule>
    <cfRule type="cellIs" priority="313" operator="between" aboveAverage="0" equalAverage="0" bottom="0" percent="0" rank="0" text="" dxfId="311">
      <formula>0.26</formula>
      <formula>0.4</formula>
    </cfRule>
  </conditionalFormatting>
  <conditionalFormatting sqref="C13:F13 AO13 AL13:AM13 H13:N13 X13 AA13 AF13 AH13 AJ13 V13 T13 R13 P13">
    <cfRule type="cellIs" priority="314" operator="between" aboveAverage="0" equalAverage="0" bottom="0" percent="0" rank="0" text="" dxfId="312">
      <formula>82</formula>
      <formula>245</formula>
    </cfRule>
    <cfRule type="cellIs" priority="315" operator="between" aboveAverage="0" equalAverage="0" bottom="0" percent="0" rank="0" text="" dxfId="313">
      <formula>0.41</formula>
      <formula>1</formula>
    </cfRule>
    <cfRule type="cellIs" priority="316" operator="between" aboveAverage="0" equalAverage="0" bottom="0" percent="0" rank="0" text="" dxfId="314">
      <formula>0.26</formula>
      <formula>0.4</formula>
    </cfRule>
  </conditionalFormatting>
  <conditionalFormatting sqref="C6:F6 AO6 AL6:AM6 AJ6 AF6 V6 T6 R6 P6 H6:N6 X6 AA6 AH6">
    <cfRule type="cellIs" priority="317" operator="between" aboveAverage="0" equalAverage="0" bottom="0" percent="0" rank="0" text="" dxfId="315">
      <formula>82</formula>
      <formula>245</formula>
    </cfRule>
    <cfRule type="cellIs" priority="318" operator="between" aboveAverage="0" equalAverage="0" bottom="0" percent="0" rank="0" text="" dxfId="316">
      <formula>0.41</formula>
      <formula>1</formula>
    </cfRule>
    <cfRule type="cellIs" priority="319" operator="between" aboveAverage="0" equalAverage="0" bottom="0" percent="0" rank="0" text="" dxfId="317">
      <formula>0.26</formula>
      <formula>0.4</formula>
    </cfRule>
  </conditionalFormatting>
  <conditionalFormatting sqref="AA107 V107 AO107 C107:F107 H107:N107 P107 R107">
    <cfRule type="cellIs" priority="320" operator="between" aboveAverage="0" equalAverage="0" bottom="0" percent="0" rank="0" text="" dxfId="318">
      <formula>82</formula>
      <formula>245</formula>
    </cfRule>
    <cfRule type="cellIs" priority="321" operator="between" aboveAverage="0" equalAverage="0" bottom="0" percent="0" rank="0" text="" dxfId="319">
      <formula>0.41</formula>
      <formula>1</formula>
    </cfRule>
    <cfRule type="cellIs" priority="322" operator="between" aboveAverage="0" equalAverage="0" bottom="0" percent="0" rank="0" text="" dxfId="320">
      <formula>0.26</formula>
      <formula>0.4</formula>
    </cfRule>
  </conditionalFormatting>
  <conditionalFormatting sqref="C19:F19 I19:N19 AO19 AL19 X19 AA19 AF19 AH19 AJ19 V19 T19 P19 R19">
    <cfRule type="cellIs" priority="323" operator="between" aboveAverage="0" equalAverage="0" bottom="0" percent="0" rank="0" text="" dxfId="321">
      <formula>82</formula>
      <formula>245</formula>
    </cfRule>
    <cfRule type="cellIs" priority="324" operator="between" aboveAverage="0" equalAverage="0" bottom="0" percent="0" rank="0" text="" dxfId="322">
      <formula>0.41</formula>
      <formula>1</formula>
    </cfRule>
    <cfRule type="cellIs" priority="325" operator="between" aboveAverage="0" equalAverage="0" bottom="0" percent="0" rank="0" text="" dxfId="323">
      <formula>0.26</formula>
      <formula>0.4</formula>
    </cfRule>
  </conditionalFormatting>
  <conditionalFormatting sqref="H19">
    <cfRule type="cellIs" priority="326" operator="between" aboveAverage="0" equalAverage="0" bottom="0" percent="0" rank="0" text="" dxfId="324">
      <formula>82</formula>
      <formula>245</formula>
    </cfRule>
    <cfRule type="cellIs" priority="327" operator="between" aboveAverage="0" equalAverage="0" bottom="0" percent="0" rank="0" text="" dxfId="325">
      <formula>0.41</formula>
      <formula>1</formula>
    </cfRule>
    <cfRule type="cellIs" priority="328" operator="between" aboveAverage="0" equalAverage="0" bottom="0" percent="0" rank="0" text="" dxfId="326">
      <formula>0.26</formula>
      <formula>0.4</formula>
    </cfRule>
  </conditionalFormatting>
  <conditionalFormatting sqref="C25:F25 AO25 AL25 H25:N25 X25 AA25 AF25 AH25 AJ25 V25 T25 P25 R25">
    <cfRule type="cellIs" priority="329" operator="between" aboveAverage="0" equalAverage="0" bottom="0" percent="0" rank="0" text="" dxfId="327">
      <formula>82</formula>
      <formula>245</formula>
    </cfRule>
    <cfRule type="cellIs" priority="330" operator="between" aboveAverage="0" equalAverage="0" bottom="0" percent="0" rank="0" text="" dxfId="328">
      <formula>0.41</formula>
      <formula>1</formula>
    </cfRule>
    <cfRule type="cellIs" priority="331" operator="between" aboveAverage="0" equalAverage="0" bottom="0" percent="0" rank="0" text="" dxfId="329">
      <formula>0.26</formula>
      <formula>0.4</formula>
    </cfRule>
  </conditionalFormatting>
  <conditionalFormatting sqref="C31:F31 AO31 AL31:AM31 H31:N31 X31 AA31 AF31 AH31 AJ31 V31 T31 R31 P31">
    <cfRule type="cellIs" priority="332" operator="between" aboveAverage="0" equalAverage="0" bottom="0" percent="0" rank="0" text="" dxfId="330">
      <formula>82</formula>
      <formula>245</formula>
    </cfRule>
    <cfRule type="cellIs" priority="333" operator="between" aboveAverage="0" equalAverage="0" bottom="0" percent="0" rank="0" text="" dxfId="331">
      <formula>0.41</formula>
      <formula>1</formula>
    </cfRule>
    <cfRule type="cellIs" priority="334" operator="between" aboveAverage="0" equalAverage="0" bottom="0" percent="0" rank="0" text="" dxfId="332">
      <formula>0.26</formula>
      <formula>0.4</formula>
    </cfRule>
  </conditionalFormatting>
  <conditionalFormatting sqref="C37:F37 V37 AA37 AO37 AL37:AM37 H37:N37 AF37 AH37 AJ37 P37 R37">
    <cfRule type="cellIs" priority="335" operator="between" aboveAverage="0" equalAverage="0" bottom="0" percent="0" rank="0" text="" dxfId="333">
      <formula>82</formula>
      <formula>245</formula>
    </cfRule>
    <cfRule type="cellIs" priority="336" operator="between" aboveAverage="0" equalAverage="0" bottom="0" percent="0" rank="0" text="" dxfId="334">
      <formula>0.41</formula>
      <formula>1</formula>
    </cfRule>
    <cfRule type="cellIs" priority="337" operator="between" aboveAverage="0" equalAverage="0" bottom="0" percent="0" rank="0" text="" dxfId="335">
      <formula>0.26</formula>
      <formula>0.4</formula>
    </cfRule>
  </conditionalFormatting>
  <conditionalFormatting sqref="AO43 C43:F43 T43 H43:N43 V43 P43">
    <cfRule type="cellIs" priority="338" operator="between" aboveAverage="0" equalAverage="0" bottom="0" percent="0" rank="0" text="" dxfId="336">
      <formula>82</formula>
      <formula>245</formula>
    </cfRule>
    <cfRule type="cellIs" priority="339" operator="between" aboveAverage="0" equalAverage="0" bottom="0" percent="0" rank="0" text="" dxfId="337">
      <formula>0.41</formula>
      <formula>1</formula>
    </cfRule>
    <cfRule type="cellIs" priority="340" operator="between" aboveAverage="0" equalAverage="0" bottom="0" percent="0" rank="0" text="" dxfId="338">
      <formula>0.26</formula>
      <formula>0.4</formula>
    </cfRule>
  </conditionalFormatting>
  <conditionalFormatting sqref="C49:F49 AA49 AO49 AL49 H49:N49 AF49 AH49 AJ49 V49 T49 P49 R49">
    <cfRule type="cellIs" priority="341" operator="between" aboveAverage="0" equalAverage="0" bottom="0" percent="0" rank="0" text="" dxfId="339">
      <formula>82</formula>
      <formula>245</formula>
    </cfRule>
    <cfRule type="cellIs" priority="342" operator="between" aboveAverage="0" equalAverage="0" bottom="0" percent="0" rank="0" text="" dxfId="340">
      <formula>0.41</formula>
      <formula>1</formula>
    </cfRule>
    <cfRule type="cellIs" priority="343" operator="between" aboveAverage="0" equalAverage="0" bottom="0" percent="0" rank="0" text="" dxfId="341">
      <formula>0.26</formula>
      <formula>0.4</formula>
    </cfRule>
  </conditionalFormatting>
  <conditionalFormatting sqref="C55:F55 AO55 AL55 H55:N55 X55 AA55 AF55 AH55 AJ55 V55 T55 P55 R55">
    <cfRule type="cellIs" priority="344" operator="between" aboveAverage="0" equalAverage="0" bottom="0" percent="0" rank="0" text="" dxfId="342">
      <formula>82</formula>
      <formula>245</formula>
    </cfRule>
    <cfRule type="cellIs" priority="345" operator="between" aboveAverage="0" equalAverage="0" bottom="0" percent="0" rank="0" text="" dxfId="343">
      <formula>0.41</formula>
      <formula>1</formula>
    </cfRule>
    <cfRule type="cellIs" priority="346" operator="between" aboveAverage="0" equalAverage="0" bottom="0" percent="0" rank="0" text="" dxfId="344">
      <formula>0.26</formula>
      <formula>0.4</formula>
    </cfRule>
  </conditionalFormatting>
  <conditionalFormatting sqref="C61:F61 AO61 AL61:AM61 H61:N61 X61 AA61 AF61 AH61 AJ61 V61 T61 P61 R61">
    <cfRule type="cellIs" priority="347" operator="between" aboveAverage="0" equalAverage="0" bottom="0" percent="0" rank="0" text="" dxfId="345">
      <formula>82</formula>
      <formula>245</formula>
    </cfRule>
    <cfRule type="cellIs" priority="348" operator="between" aboveAverage="0" equalAverage="0" bottom="0" percent="0" rank="0" text="" dxfId="346">
      <formula>0.41</formula>
      <formula>1</formula>
    </cfRule>
    <cfRule type="cellIs" priority="349" operator="between" aboveAverage="0" equalAverage="0" bottom="0" percent="0" rank="0" text="" dxfId="347">
      <formula>0.26</formula>
      <formula>0.4</formula>
    </cfRule>
  </conditionalFormatting>
  <conditionalFormatting sqref="C67:F67 AO67 AL67:AM67 H67:N67 X67 AA67 AF67 AH67 AJ67 V67 T67 P67 R67">
    <cfRule type="cellIs" priority="350" operator="between" aboveAverage="0" equalAverage="0" bottom="0" percent="0" rank="0" text="" dxfId="348">
      <formula>82</formula>
      <formula>245</formula>
    </cfRule>
    <cfRule type="cellIs" priority="351" operator="between" aboveAverage="0" equalAverage="0" bottom="0" percent="0" rank="0" text="" dxfId="349">
      <formula>0.41</formula>
      <formula>1</formula>
    </cfRule>
    <cfRule type="cellIs" priority="352" operator="between" aboveAverage="0" equalAverage="0" bottom="0" percent="0" rank="0" text="" dxfId="350">
      <formula>0.26</formula>
      <formula>0.4</formula>
    </cfRule>
  </conditionalFormatting>
  <conditionalFormatting sqref="C73:F73 AO73 AL73:AM73 H73:N73 X73 AA73 AF73 AH73 AJ73 V73 T73 P73 R73">
    <cfRule type="cellIs" priority="353" operator="between" aboveAverage="0" equalAverage="0" bottom="0" percent="0" rank="0" text="" dxfId="351">
      <formula>82</formula>
      <formula>245</formula>
    </cfRule>
    <cfRule type="cellIs" priority="354" operator="between" aboveAverage="0" equalAverage="0" bottom="0" percent="0" rank="0" text="" dxfId="352">
      <formula>0.41</formula>
      <formula>1</formula>
    </cfRule>
    <cfRule type="cellIs" priority="355" operator="between" aboveAverage="0" equalAverage="0" bottom="0" percent="0" rank="0" text="" dxfId="353">
      <formula>0.26</formula>
      <formula>0.4</formula>
    </cfRule>
  </conditionalFormatting>
  <conditionalFormatting sqref="C79:F79 AO79 AL79 H79:N79 X79 AA79 AF79 AH79 AJ79 V79 T79 P79 R79">
    <cfRule type="cellIs" priority="356" operator="between" aboveAverage="0" equalAverage="0" bottom="0" percent="0" rank="0" text="" dxfId="354">
      <formula>82</formula>
      <formula>245</formula>
    </cfRule>
    <cfRule type="cellIs" priority="357" operator="between" aboveAverage="0" equalAverage="0" bottom="0" percent="0" rank="0" text="" dxfId="355">
      <formula>0.41</formula>
      <formula>1</formula>
    </cfRule>
    <cfRule type="cellIs" priority="358" operator="between" aboveAverage="0" equalAverage="0" bottom="0" percent="0" rank="0" text="" dxfId="356">
      <formula>0.26</formula>
      <formula>0.4</formula>
    </cfRule>
  </conditionalFormatting>
  <conditionalFormatting sqref="C89:F89 AA89 AO89 AL89 H89:N89 AF89 AH89 AJ89 R89 P89">
    <cfRule type="cellIs" priority="359" operator="between" aboveAverage="0" equalAverage="0" bottom="0" percent="0" rank="0" text="" dxfId="357">
      <formula>82</formula>
      <formula>245</formula>
    </cfRule>
    <cfRule type="cellIs" priority="360" operator="between" aboveAverage="0" equalAverage="0" bottom="0" percent="0" rank="0" text="" dxfId="358">
      <formula>0.41</formula>
      <formula>1</formula>
    </cfRule>
    <cfRule type="cellIs" priority="361" operator="between" aboveAverage="0" equalAverage="0" bottom="0" percent="0" rank="0" text="" dxfId="359">
      <formula>0.26</formula>
      <formula>0.4</formula>
    </cfRule>
  </conditionalFormatting>
  <conditionalFormatting sqref="C95:F95 AO95 AA95 AL95 H95:N95 AF95 AH95 AJ95 T95 P95 R95">
    <cfRule type="cellIs" priority="362" operator="between" aboveAverage="0" equalAverage="0" bottom="0" percent="0" rank="0" text="" dxfId="360">
      <formula>82</formula>
      <formula>245</formula>
    </cfRule>
    <cfRule type="cellIs" priority="363" operator="between" aboveAverage="0" equalAverage="0" bottom="0" percent="0" rank="0" text="" dxfId="361">
      <formula>0.41</formula>
      <formula>1</formula>
    </cfRule>
    <cfRule type="cellIs" priority="364" operator="between" aboveAverage="0" equalAverage="0" bottom="0" percent="0" rank="0" text="" dxfId="362">
      <formula>0.26</formula>
      <formula>0.4</formula>
    </cfRule>
  </conditionalFormatting>
  <conditionalFormatting sqref="AM95">
    <cfRule type="cellIs" priority="365" operator="between" aboveAverage="0" equalAverage="0" bottom="0" percent="0" rank="0" text="" dxfId="363">
      <formula>82</formula>
      <formula>245</formula>
    </cfRule>
    <cfRule type="cellIs" priority="366" operator="between" aboveAverage="0" equalAverage="0" bottom="0" percent="0" rank="0" text="" dxfId="364">
      <formula>0.41</formula>
      <formula>1</formula>
    </cfRule>
    <cfRule type="cellIs" priority="367" operator="between" aboveAverage="0" equalAverage="0" bottom="0" percent="0" rank="0" text="" dxfId="365">
      <formula>0.26</formula>
      <formula>0.4</formula>
    </cfRule>
  </conditionalFormatting>
  <conditionalFormatting sqref="C101">
    <cfRule type="cellIs" priority="368" operator="between" aboveAverage="0" equalAverage="0" bottom="0" percent="0" rank="0" text="" dxfId="366">
      <formula>82</formula>
      <formula>245</formula>
    </cfRule>
    <cfRule type="cellIs" priority="369" operator="between" aboveAverage="0" equalAverage="0" bottom="0" percent="0" rank="0" text="" dxfId="367">
      <formula>0.41</formula>
      <formula>1</formula>
    </cfRule>
    <cfRule type="cellIs" priority="370" operator="between" aboveAverage="0" equalAverage="0" bottom="0" percent="0" rank="0" text="" dxfId="368">
      <formula>0.26</formula>
      <formula>0.4</formula>
    </cfRule>
  </conditionalFormatting>
  <conditionalFormatting sqref="D101">
    <cfRule type="cellIs" priority="371" operator="between" aboveAverage="0" equalAverage="0" bottom="0" percent="0" rank="0" text="" dxfId="369">
      <formula>82</formula>
      <formula>245</formula>
    </cfRule>
    <cfRule type="cellIs" priority="372" operator="between" aboveAverage="0" equalAverage="0" bottom="0" percent="0" rank="0" text="" dxfId="370">
      <formula>0.41</formula>
      <formula>1</formula>
    </cfRule>
    <cfRule type="cellIs" priority="373" operator="between" aboveAverage="0" equalAverage="0" bottom="0" percent="0" rank="0" text="" dxfId="371">
      <formula>0.26</formula>
      <formula>0.4</formula>
    </cfRule>
  </conditionalFormatting>
  <conditionalFormatting sqref="E101">
    <cfRule type="cellIs" priority="374" operator="between" aboveAverage="0" equalAverage="0" bottom="0" percent="0" rank="0" text="" dxfId="372">
      <formula>82</formula>
      <formula>245</formula>
    </cfRule>
    <cfRule type="cellIs" priority="375" operator="between" aboveAverage="0" equalAverage="0" bottom="0" percent="0" rank="0" text="" dxfId="373">
      <formula>0.41</formula>
      <formula>1</formula>
    </cfRule>
    <cfRule type="cellIs" priority="376" operator="between" aboveAverage="0" equalAverage="0" bottom="0" percent="0" rank="0" text="" dxfId="374">
      <formula>0.26</formula>
      <formula>0.4</formula>
    </cfRule>
  </conditionalFormatting>
  <conditionalFormatting sqref="H101">
    <cfRule type="cellIs" priority="377" operator="between" aboveAverage="0" equalAverage="0" bottom="0" percent="0" rank="0" text="" dxfId="375">
      <formula>82</formula>
      <formula>245</formula>
    </cfRule>
    <cfRule type="cellIs" priority="378" operator="between" aboveAverage="0" equalAverage="0" bottom="0" percent="0" rank="0" text="" dxfId="376">
      <formula>0.41</formula>
      <formula>1</formula>
    </cfRule>
    <cfRule type="cellIs" priority="379" operator="between" aboveAverage="0" equalAverage="0" bottom="0" percent="0" rank="0" text="" dxfId="377">
      <formula>0.26</formula>
      <formula>0.4</formula>
    </cfRule>
  </conditionalFormatting>
  <conditionalFormatting sqref="I101">
    <cfRule type="cellIs" priority="380" operator="between" aboveAverage="0" equalAverage="0" bottom="0" percent="0" rank="0" text="" dxfId="378">
      <formula>82</formula>
      <formula>245</formula>
    </cfRule>
    <cfRule type="cellIs" priority="381" operator="between" aboveAverage="0" equalAverage="0" bottom="0" percent="0" rank="0" text="" dxfId="379">
      <formula>0.41</formula>
      <formula>1</formula>
    </cfRule>
    <cfRule type="cellIs" priority="382" operator="between" aboveAverage="0" equalAverage="0" bottom="0" percent="0" rank="0" text="" dxfId="380">
      <formula>0.26</formula>
      <formula>0.4</formula>
    </cfRule>
  </conditionalFormatting>
  <conditionalFormatting sqref="J101">
    <cfRule type="cellIs" priority="383" operator="between" aboveAverage="0" equalAverage="0" bottom="0" percent="0" rank="0" text="" dxfId="381">
      <formula>82</formula>
      <formula>245</formula>
    </cfRule>
    <cfRule type="cellIs" priority="384" operator="between" aboveAverage="0" equalAverage="0" bottom="0" percent="0" rank="0" text="" dxfId="382">
      <formula>0.41</formula>
      <formula>1</formula>
    </cfRule>
    <cfRule type="cellIs" priority="385" operator="between" aboveAverage="0" equalAverage="0" bottom="0" percent="0" rank="0" text="" dxfId="383">
      <formula>0.26</formula>
      <formula>0.4</formula>
    </cfRule>
  </conditionalFormatting>
  <conditionalFormatting sqref="K101">
    <cfRule type="cellIs" priority="386" operator="between" aboveAverage="0" equalAverage="0" bottom="0" percent="0" rank="0" text="" dxfId="384">
      <formula>82</formula>
      <formula>245</formula>
    </cfRule>
    <cfRule type="cellIs" priority="387" operator="between" aboveAverage="0" equalAverage="0" bottom="0" percent="0" rank="0" text="" dxfId="385">
      <formula>0.41</formula>
      <formula>1</formula>
    </cfRule>
    <cfRule type="cellIs" priority="388" operator="between" aboveAverage="0" equalAverage="0" bottom="0" percent="0" rank="0" text="" dxfId="386">
      <formula>0.26</formula>
      <formula>0.4</formula>
    </cfRule>
  </conditionalFormatting>
  <conditionalFormatting sqref="L101:M101">
    <cfRule type="cellIs" priority="389" operator="between" aboveAverage="0" equalAverage="0" bottom="0" percent="0" rank="0" text="" dxfId="387">
      <formula>82</formula>
      <formula>245</formula>
    </cfRule>
    <cfRule type="cellIs" priority="390" operator="between" aboveAverage="0" equalAverage="0" bottom="0" percent="0" rank="0" text="" dxfId="388">
      <formula>0.41</formula>
      <formula>1</formula>
    </cfRule>
    <cfRule type="cellIs" priority="391" operator="between" aboveAverage="0" equalAverage="0" bottom="0" percent="0" rank="0" text="" dxfId="389">
      <formula>0.26</formula>
      <formula>0.4</formula>
    </cfRule>
  </conditionalFormatting>
  <conditionalFormatting sqref="N101">
    <cfRule type="cellIs" priority="392" operator="between" aboveAverage="0" equalAverage="0" bottom="0" percent="0" rank="0" text="" dxfId="390">
      <formula>82</formula>
      <formula>245</formula>
    </cfRule>
    <cfRule type="cellIs" priority="393" operator="between" aboveAverage="0" equalAverage="0" bottom="0" percent="0" rank="0" text="" dxfId="391">
      <formula>0.41</formula>
      <formula>1</formula>
    </cfRule>
    <cfRule type="cellIs" priority="394" operator="between" aboveAverage="0" equalAverage="0" bottom="0" percent="0" rank="0" text="" dxfId="392">
      <formula>0.26</formula>
      <formula>0.4</formula>
    </cfRule>
  </conditionalFormatting>
  <conditionalFormatting sqref="P101">
    <cfRule type="cellIs" priority="395" operator="between" aboveAverage="0" equalAverage="0" bottom="0" percent="0" rank="0" text="" dxfId="393">
      <formula>82</formula>
      <formula>245</formula>
    </cfRule>
    <cfRule type="cellIs" priority="396" operator="between" aboveAverage="0" equalAverage="0" bottom="0" percent="0" rank="0" text="" dxfId="394">
      <formula>0.41</formula>
      <formula>1</formula>
    </cfRule>
    <cfRule type="cellIs" priority="397" operator="between" aboveAverage="0" equalAverage="0" bottom="0" percent="0" rank="0" text="" dxfId="395">
      <formula>0.26</formula>
      <formula>0.4</formula>
    </cfRule>
  </conditionalFormatting>
  <conditionalFormatting sqref="R101">
    <cfRule type="cellIs" priority="398" operator="between" aboveAverage="0" equalAverage="0" bottom="0" percent="0" rank="0" text="" dxfId="396">
      <formula>82</formula>
      <formula>245</formula>
    </cfRule>
    <cfRule type="cellIs" priority="399" operator="between" aboveAverage="0" equalAverage="0" bottom="0" percent="0" rank="0" text="" dxfId="397">
      <formula>0.41</formula>
      <formula>1</formula>
    </cfRule>
    <cfRule type="cellIs" priority="400" operator="between" aboveAverage="0" equalAverage="0" bottom="0" percent="0" rank="0" text="" dxfId="398">
      <formula>0.26</formula>
      <formula>0.4</formula>
    </cfRule>
  </conditionalFormatting>
  <conditionalFormatting sqref="F101">
    <cfRule type="cellIs" priority="401" operator="between" aboveAverage="0" equalAverage="0" bottom="0" percent="0" rank="0" text="" dxfId="399">
      <formula>82</formula>
      <formula>245</formula>
    </cfRule>
    <cfRule type="cellIs" priority="402" operator="between" aboveAverage="0" equalAverage="0" bottom="0" percent="0" rank="0" text="" dxfId="400">
      <formula>0.41</formula>
      <formula>1</formula>
    </cfRule>
    <cfRule type="cellIs" priority="403" operator="between" aboveAverage="0" equalAverage="0" bottom="0" percent="0" rank="0" text="" dxfId="401">
      <formula>0.26</formula>
      <formula>0.4</formula>
    </cfRule>
  </conditionalFormatting>
  <conditionalFormatting sqref="V101">
    <cfRule type="cellIs" priority="404" operator="between" aboveAverage="0" equalAverage="0" bottom="0" percent="0" rank="0" text="" dxfId="402">
      <formula>82</formula>
      <formula>245</formula>
    </cfRule>
    <cfRule type="cellIs" priority="405" operator="between" aboveAverage="0" equalAverage="0" bottom="0" percent="0" rank="0" text="" dxfId="403">
      <formula>0.41</formula>
      <formula>1</formula>
    </cfRule>
    <cfRule type="cellIs" priority="406" operator="between" aboveAverage="0" equalAverage="0" bottom="0" percent="0" rank="0" text="" dxfId="404">
      <formula>0.26</formula>
      <formula>0.4</formula>
    </cfRule>
  </conditionalFormatting>
  <conditionalFormatting sqref="AA101">
    <cfRule type="cellIs" priority="407" operator="between" aboveAverage="0" equalAverage="0" bottom="0" percent="0" rank="0" text="" dxfId="405">
      <formula>82</formula>
      <formula>245</formula>
    </cfRule>
    <cfRule type="cellIs" priority="408" operator="between" aboveAverage="0" equalAverage="0" bottom="0" percent="0" rank="0" text="" dxfId="406">
      <formula>0.41</formula>
      <formula>1</formula>
    </cfRule>
    <cfRule type="cellIs" priority="409" operator="between" aboveAverage="0" equalAverage="0" bottom="0" percent="0" rank="0" text="" dxfId="407">
      <formula>0.26</formula>
      <formula>0.4</formula>
    </cfRule>
  </conditionalFormatting>
  <conditionalFormatting sqref="AF101">
    <cfRule type="cellIs" priority="410" operator="between" aboveAverage="0" equalAverage="0" bottom="0" percent="0" rank="0" text="" dxfId="408">
      <formula>82</formula>
      <formula>245</formula>
    </cfRule>
    <cfRule type="cellIs" priority="411" operator="between" aboveAverage="0" equalAverage="0" bottom="0" percent="0" rank="0" text="" dxfId="409">
      <formula>0.41</formula>
      <formula>1</formula>
    </cfRule>
    <cfRule type="cellIs" priority="412" operator="between" aboveAverage="0" equalAverage="0" bottom="0" percent="0" rank="0" text="" dxfId="410">
      <formula>0.26</formula>
      <formula>0.4</formula>
    </cfRule>
  </conditionalFormatting>
  <conditionalFormatting sqref="AH101">
    <cfRule type="cellIs" priority="413" operator="between" aboveAverage="0" equalAverage="0" bottom="0" percent="0" rank="0" text="" dxfId="411">
      <formula>82</formula>
      <formula>245</formula>
    </cfRule>
    <cfRule type="cellIs" priority="414" operator="between" aboveAverage="0" equalAverage="0" bottom="0" percent="0" rank="0" text="" dxfId="412">
      <formula>0.41</formula>
      <formula>1</formula>
    </cfRule>
    <cfRule type="cellIs" priority="415" operator="between" aboveAverage="0" equalAverage="0" bottom="0" percent="0" rank="0" text="" dxfId="413">
      <formula>0.26</formula>
      <formula>0.4</formula>
    </cfRule>
  </conditionalFormatting>
  <conditionalFormatting sqref="AJ101">
    <cfRule type="cellIs" priority="416" operator="between" aboveAverage="0" equalAverage="0" bottom="0" percent="0" rank="0" text="" dxfId="414">
      <formula>82</formula>
      <formula>245</formula>
    </cfRule>
    <cfRule type="cellIs" priority="417" operator="between" aboveAverage="0" equalAverage="0" bottom="0" percent="0" rank="0" text="" dxfId="415">
      <formula>0.41</formula>
      <formula>1</formula>
    </cfRule>
    <cfRule type="cellIs" priority="418" operator="between" aboveAverage="0" equalAverage="0" bottom="0" percent="0" rank="0" text="" dxfId="416">
      <formula>0.26</formula>
      <formula>0.4</formula>
    </cfRule>
  </conditionalFormatting>
  <conditionalFormatting sqref="AL101">
    <cfRule type="cellIs" priority="419" operator="between" aboveAverage="0" equalAverage="0" bottom="0" percent="0" rank="0" text="" dxfId="417">
      <formula>82</formula>
      <formula>245</formula>
    </cfRule>
    <cfRule type="cellIs" priority="420" operator="between" aboveAverage="0" equalAverage="0" bottom="0" percent="0" rank="0" text="" dxfId="418">
      <formula>0.41</formula>
      <formula>1</formula>
    </cfRule>
    <cfRule type="cellIs" priority="421" operator="between" aboveAverage="0" equalAverage="0" bottom="0" percent="0" rank="0" text="" dxfId="419">
      <formula>0.26</formula>
      <formula>0.4</formula>
    </cfRule>
  </conditionalFormatting>
  <conditionalFormatting sqref="AM101">
    <cfRule type="cellIs" priority="422" operator="between" aboveAverage="0" equalAverage="0" bottom="0" percent="0" rank="0" text="" dxfId="420">
      <formula>82</formula>
      <formula>245</formula>
    </cfRule>
    <cfRule type="cellIs" priority="423" operator="between" aboveAverage="0" equalAverage="0" bottom="0" percent="0" rank="0" text="" dxfId="421">
      <formula>0.41</formula>
      <formula>1</formula>
    </cfRule>
    <cfRule type="cellIs" priority="424" operator="between" aboveAverage="0" equalAverage="0" bottom="0" percent="0" rank="0" text="" dxfId="422">
      <formula>0.26</formula>
      <formula>0.4</formula>
    </cfRule>
  </conditionalFormatting>
  <conditionalFormatting sqref="AO101">
    <cfRule type="cellIs" priority="425" operator="between" aboveAverage="0" equalAverage="0" bottom="0" percent="0" rank="0" text="" dxfId="423">
      <formula>82</formula>
      <formula>245</formula>
    </cfRule>
    <cfRule type="cellIs" priority="426" operator="between" aboveAverage="0" equalAverage="0" bottom="0" percent="0" rank="0" text="" dxfId="424">
      <formula>0.41</formula>
      <formula>1</formula>
    </cfRule>
    <cfRule type="cellIs" priority="427" operator="between" aboveAverage="0" equalAverage="0" bottom="0" percent="0" rank="0" text="" dxfId="425">
      <formula>0.26</formula>
      <formula>0.4</formula>
    </cfRule>
  </conditionalFormatting>
  <conditionalFormatting sqref="T87">
    <cfRule type="cellIs" priority="428" operator="between" aboveAverage="0" equalAverage="0" bottom="0" percent="0" rank="0" text="" dxfId="426">
      <formula>82</formula>
      <formula>245</formula>
    </cfRule>
    <cfRule type="cellIs" priority="429" operator="between" aboveAverage="0" equalAverage="0" bottom="0" percent="0" rank="0" text="" dxfId="427">
      <formula>0.41</formula>
      <formula>1</formula>
    </cfRule>
    <cfRule type="cellIs" priority="430" operator="between" aboveAverage="0" equalAverage="0" bottom="0" percent="0" rank="0" text="" dxfId="428">
      <formula>0.26</formula>
      <formula>0.4</formula>
    </cfRule>
  </conditionalFormatting>
  <conditionalFormatting sqref="V87">
    <cfRule type="cellIs" priority="431" operator="between" aboveAverage="0" equalAverage="0" bottom="0" percent="0" rank="0" text="" dxfId="429">
      <formula>82</formula>
      <formula>245</formula>
    </cfRule>
    <cfRule type="cellIs" priority="432" operator="between" aboveAverage="0" equalAverage="0" bottom="0" percent="0" rank="0" text="" dxfId="430">
      <formula>0.41</formula>
      <formula>1</formula>
    </cfRule>
    <cfRule type="cellIs" priority="433" operator="between" aboveAverage="0" equalAverage="0" bottom="0" percent="0" rank="0" text="" dxfId="431">
      <formula>0.26</formula>
      <formula>0.4</formula>
    </cfRule>
  </conditionalFormatting>
  <conditionalFormatting sqref="Y87:Z87">
    <cfRule type="cellIs" priority="434" operator="between" aboveAverage="0" equalAverage="0" bottom="0" percent="0" rank="0" text="" dxfId="432">
      <formula>82</formula>
      <formula>245</formula>
    </cfRule>
    <cfRule type="cellIs" priority="435" operator="between" aboveAverage="0" equalAverage="0" bottom="0" percent="0" rank="0" text="" dxfId="433">
      <formula>0.41</formula>
      <formula>1</formula>
    </cfRule>
    <cfRule type="cellIs" priority="436" operator="between" aboveAverage="0" equalAverage="0" bottom="0" percent="0" rank="0" text="" dxfId="434">
      <formula>0.26</formula>
      <formula>0.4</formula>
    </cfRule>
  </conditionalFormatting>
  <conditionalFormatting sqref="AD59">
    <cfRule type="cellIs" priority="437" operator="between" aboveAverage="0" equalAverage="0" bottom="0" percent="0" rank="0" text="" dxfId="435">
      <formula>82</formula>
      <formula>245</formula>
    </cfRule>
    <cfRule type="cellIs" priority="438" operator="between" aboveAverage="0" equalAverage="0" bottom="0" percent="0" rank="0" text="" dxfId="436">
      <formula>0.41</formula>
      <formula>1</formula>
    </cfRule>
    <cfRule type="cellIs" priority="439" operator="between" aboveAverage="0" equalAverage="0" bottom="0" percent="0" rank="0" text="" dxfId="437">
      <formula>0.26</formula>
      <formula>0.4</formula>
    </cfRule>
  </conditionalFormatting>
  <conditionalFormatting sqref="AD71">
    <cfRule type="cellIs" priority="440" operator="between" aboveAverage="0" equalAverage="0" bottom="0" percent="0" rank="0" text="" dxfId="438">
      <formula>82</formula>
      <formula>245</formula>
    </cfRule>
    <cfRule type="cellIs" priority="441" operator="between" aboveAverage="0" equalAverage="0" bottom="0" percent="0" rank="0" text="" dxfId="439">
      <formula>0.41</formula>
      <formula>1</formula>
    </cfRule>
    <cfRule type="cellIs" priority="442" operator="between" aboveAverage="0" equalAverage="0" bottom="0" percent="0" rank="0" text="" dxfId="440">
      <formula>0.26</formula>
      <formula>0.4</formula>
    </cfRule>
  </conditionalFormatting>
  <conditionalFormatting sqref="AD77">
    <cfRule type="cellIs" priority="443" operator="between" aboveAverage="0" equalAverage="0" bottom="0" percent="0" rank="0" text="" dxfId="441">
      <formula>82</formula>
      <formula>245</formula>
    </cfRule>
    <cfRule type="cellIs" priority="444" operator="between" aboveAverage="0" equalAverage="0" bottom="0" percent="0" rank="0" text="" dxfId="442">
      <formula>0.41</formula>
      <formula>1</formula>
    </cfRule>
    <cfRule type="cellIs" priority="445" operator="between" aboveAverage="0" equalAverage="0" bottom="0" percent="0" rank="0" text="" dxfId="443">
      <formula>0.26</formula>
      <formula>0.4</formula>
    </cfRule>
  </conditionalFormatting>
  <conditionalFormatting sqref="Z71">
    <cfRule type="cellIs" priority="446" operator="between" aboveAverage="0" equalAverage="0" bottom="0" percent="0" rank="0" text="" dxfId="444">
      <formula>82</formula>
      <formula>245</formula>
    </cfRule>
    <cfRule type="cellIs" priority="447" operator="between" aboveAverage="0" equalAverage="0" bottom="0" percent="0" rank="0" text="" dxfId="445">
      <formula>0.41</formula>
      <formula>1</formula>
    </cfRule>
    <cfRule type="cellIs" priority="448" operator="between" aboveAverage="0" equalAverage="0" bottom="0" percent="0" rank="0" text="" dxfId="446">
      <formula>0.26</formula>
      <formula>0.4</formula>
    </cfRule>
  </conditionalFormatting>
  <conditionalFormatting sqref="Z59">
    <cfRule type="cellIs" priority="449" operator="between" aboveAverage="0" equalAverage="0" bottom="0" percent="0" rank="0" text="" dxfId="447">
      <formula>82</formula>
      <formula>245</formula>
    </cfRule>
    <cfRule type="cellIs" priority="450" operator="between" aboveAverage="0" equalAverage="0" bottom="0" percent="0" rank="0" text="" dxfId="448">
      <formula>0.41</formula>
      <formula>1</formula>
    </cfRule>
    <cfRule type="cellIs" priority="451" operator="between" aboveAverage="0" equalAverage="0" bottom="0" percent="0" rank="0" text="" dxfId="449">
      <formula>0.26</formula>
      <formula>0.4</formula>
    </cfRule>
  </conditionalFormatting>
  <conditionalFormatting sqref="Z53">
    <cfRule type="cellIs" priority="452" operator="between" aboveAverage="0" equalAverage="0" bottom="0" percent="0" rank="0" text="" dxfId="450">
      <formula>82</formula>
      <formula>245</formula>
    </cfRule>
    <cfRule type="cellIs" priority="453" operator="between" aboveAverage="0" equalAverage="0" bottom="0" percent="0" rank="0" text="" dxfId="451">
      <formula>0.41</formula>
      <formula>1</formula>
    </cfRule>
    <cfRule type="cellIs" priority="454" operator="between" aboveAverage="0" equalAverage="0" bottom="0" percent="0" rank="0" text="" dxfId="452">
      <formula>0.26</formula>
      <formula>0.4</formula>
    </cfRule>
  </conditionalFormatting>
  <conditionalFormatting sqref="Z77">
    <cfRule type="cellIs" priority="455" operator="between" aboveAverage="0" equalAverage="0" bottom="0" percent="0" rank="0" text="" dxfId="453">
      <formula>82</formula>
      <formula>245</formula>
    </cfRule>
    <cfRule type="cellIs" priority="456" operator="between" aboveAverage="0" equalAverage="0" bottom="0" percent="0" rank="0" text="" dxfId="454">
      <formula>0.41</formula>
      <formula>1</formula>
    </cfRule>
    <cfRule type="cellIs" priority="457" operator="between" aboveAverage="0" equalAverage="0" bottom="0" percent="0" rank="0" text="" dxfId="455">
      <formula>0.26</formula>
      <formula>0.4</formula>
    </cfRule>
  </conditionalFormatting>
  <conditionalFormatting sqref="R87">
    <cfRule type="cellIs" priority="458" operator="between" aboveAverage="0" equalAverage="0" bottom="0" percent="0" rank="0" text="" dxfId="456">
      <formula>82</formula>
      <formula>245</formula>
    </cfRule>
    <cfRule type="cellIs" priority="459" operator="between" aboveAverage="0" equalAverage="0" bottom="0" percent="0" rank="0" text="" dxfId="457">
      <formula>0.41</formula>
      <formula>1</formula>
    </cfRule>
    <cfRule type="cellIs" priority="460" operator="between" aboveAverage="0" equalAverage="0" bottom="0" percent="0" rank="0" text="" dxfId="458">
      <formula>0.26</formula>
      <formula>0.4</formula>
    </cfRule>
  </conditionalFormatting>
  <conditionalFormatting sqref="Y93:Z93">
    <cfRule type="cellIs" priority="461" operator="between" aboveAverage="0" equalAverage="0" bottom="0" percent="0" rank="0" text="" dxfId="459">
      <formula>82</formula>
      <formula>245</formula>
    </cfRule>
    <cfRule type="cellIs" priority="462" operator="between" aboveAverage="0" equalAverage="0" bottom="0" percent="0" rank="0" text="" dxfId="460">
      <formula>0.41</formula>
      <formula>1</formula>
    </cfRule>
    <cfRule type="cellIs" priority="463" operator="between" aboveAverage="0" equalAverage="0" bottom="0" percent="0" rank="0" text="" dxfId="461">
      <formula>0.26</formula>
      <formula>0.4</formula>
    </cfRule>
  </conditionalFormatting>
  <conditionalFormatting sqref="V93">
    <cfRule type="cellIs" priority="464" operator="between" aboveAverage="0" equalAverage="0" bottom="0" percent="0" rank="0" text="" dxfId="462">
      <formula>82</formula>
      <formula>245</formula>
    </cfRule>
    <cfRule type="cellIs" priority="465" operator="between" aboveAverage="0" equalAverage="0" bottom="0" percent="0" rank="0" text="" dxfId="463">
      <formula>0.41</formula>
      <formula>1</formula>
    </cfRule>
    <cfRule type="cellIs" priority="466" operator="between" aboveAverage="0" equalAverage="0" bottom="0" percent="0" rank="0" text="" dxfId="464">
      <formula>0.26</formula>
      <formula>0.4</formula>
    </cfRule>
  </conditionalFormatting>
  <conditionalFormatting sqref="Y99:Z99">
    <cfRule type="cellIs" priority="467" operator="between" aboveAverage="0" equalAverage="0" bottom="0" percent="0" rank="0" text="" dxfId="465">
      <formula>82</formula>
      <formula>245</formula>
    </cfRule>
    <cfRule type="cellIs" priority="468" operator="between" aboveAverage="0" equalAverage="0" bottom="0" percent="0" rank="0" text="" dxfId="466">
      <formula>0.41</formula>
      <formula>1</formula>
    </cfRule>
    <cfRule type="cellIs" priority="469" operator="between" aboveAverage="0" equalAverage="0" bottom="0" percent="0" rank="0" text="" dxfId="467">
      <formula>0.26</formula>
      <formula>0.4</formula>
    </cfRule>
  </conditionalFormatting>
  <conditionalFormatting sqref="Y105:Z105">
    <cfRule type="cellIs" priority="470" operator="between" aboveAverage="0" equalAverage="0" bottom="0" percent="0" rank="0" text="" dxfId="468">
      <formula>82</formula>
      <formula>245</formula>
    </cfRule>
    <cfRule type="cellIs" priority="471" operator="between" aboveAverage="0" equalAverage="0" bottom="0" percent="0" rank="0" text="" dxfId="469">
      <formula>0.41</formula>
      <formula>1</formula>
    </cfRule>
    <cfRule type="cellIs" priority="472" operator="between" aboveAverage="0" equalAverage="0" bottom="0" percent="0" rank="0" text="" dxfId="470">
      <formula>0.26</formula>
      <formula>0.4</formula>
    </cfRule>
  </conditionalFormatting>
  <conditionalFormatting sqref="Y47:Z47">
    <cfRule type="cellIs" priority="473" operator="between" aboveAverage="0" equalAverage="0" bottom="0" percent="0" rank="0" text="" dxfId="471">
      <formula>82</formula>
      <formula>245</formula>
    </cfRule>
    <cfRule type="cellIs" priority="474" operator="between" aboveAverage="0" equalAverage="0" bottom="0" percent="0" rank="0" text="" dxfId="472">
      <formula>0.41</formula>
      <formula>1</formula>
    </cfRule>
    <cfRule type="cellIs" priority="475" operator="between" aboveAverage="0" equalAverage="0" bottom="0" percent="0" rank="0" text="" dxfId="473">
      <formula>0.26</formula>
      <formula>0.4</formula>
    </cfRule>
  </conditionalFormatting>
  <conditionalFormatting sqref="AM47">
    <cfRule type="cellIs" priority="476" operator="between" aboveAverage="0" equalAverage="0" bottom="0" percent="0" rank="0" text="" dxfId="474">
      <formula>82</formula>
      <formula>245</formula>
    </cfRule>
    <cfRule type="cellIs" priority="477" operator="between" aboveAverage="0" equalAverage="0" bottom="0" percent="0" rank="0" text="" dxfId="475">
      <formula>0.41</formula>
      <formula>1</formula>
    </cfRule>
    <cfRule type="cellIs" priority="478" operator="between" aboveAverage="0" equalAverage="0" bottom="0" percent="0" rank="0" text="" dxfId="476">
      <formula>0.26</formula>
      <formula>0.4</formula>
    </cfRule>
  </conditionalFormatting>
  <conditionalFormatting sqref="R41">
    <cfRule type="cellIs" priority="479" operator="between" aboveAverage="0" equalAverage="0" bottom="0" percent="0" rank="0" text="" dxfId="477">
      <formula>82</formula>
      <formula>245</formula>
    </cfRule>
    <cfRule type="cellIs" priority="480" operator="between" aboveAverage="0" equalAverage="0" bottom="0" percent="0" rank="0" text="" dxfId="478">
      <formula>0.41</formula>
      <formula>1</formula>
    </cfRule>
    <cfRule type="cellIs" priority="481" operator="between" aboveAverage="0" equalAverage="0" bottom="0" percent="0" rank="0" text="" dxfId="479">
      <formula>0.26</formula>
      <formula>0.4</formula>
    </cfRule>
  </conditionalFormatting>
  <conditionalFormatting sqref="Y41:Z41">
    <cfRule type="cellIs" priority="482" operator="between" aboveAverage="0" equalAverage="0" bottom="0" percent="0" rank="0" text="" dxfId="480">
      <formula>82</formula>
      <formula>245</formula>
    </cfRule>
    <cfRule type="cellIs" priority="483" operator="between" aboveAverage="0" equalAverage="0" bottom="0" percent="0" rank="0" text="" dxfId="481">
      <formula>0.41</formula>
      <formula>1</formula>
    </cfRule>
    <cfRule type="cellIs" priority="484" operator="between" aboveAverage="0" equalAverage="0" bottom="0" percent="0" rank="0" text="" dxfId="482">
      <formula>0.26</formula>
      <formula>0.4</formula>
    </cfRule>
  </conditionalFormatting>
  <conditionalFormatting sqref="AM17">
    <cfRule type="cellIs" priority="485" operator="between" aboveAverage="0" equalAverage="0" bottom="0" percent="0" rank="0" text="" dxfId="483">
      <formula>82</formula>
      <formula>245</formula>
    </cfRule>
    <cfRule type="cellIs" priority="486" operator="between" aboveAverage="0" equalAverage="0" bottom="0" percent="0" rank="0" text="" dxfId="484">
      <formula>0.41</formula>
      <formula>1</formula>
    </cfRule>
    <cfRule type="cellIs" priority="487" operator="between" aboveAverage="0" equalAverage="0" bottom="0" percent="0" rank="0" text="" dxfId="485">
      <formula>0.26</formula>
      <formula>0.4</formula>
    </cfRule>
  </conditionalFormatting>
  <conditionalFormatting sqref="AM23">
    <cfRule type="cellIs" priority="488" operator="between" aboveAverage="0" equalAverage="0" bottom="0" percent="0" rank="0" text="" dxfId="486">
      <formula>82</formula>
      <formula>245</formula>
    </cfRule>
    <cfRule type="cellIs" priority="489" operator="between" aboveAverage="0" equalAverage="0" bottom="0" percent="0" rank="0" text="" dxfId="487">
      <formula>0.41</formula>
      <formula>1</formula>
    </cfRule>
    <cfRule type="cellIs" priority="490" operator="between" aboveAverage="0" equalAverage="0" bottom="0" percent="0" rank="0" text="" dxfId="488">
      <formula>0.26</formula>
      <formula>0.4</formula>
    </cfRule>
  </conditionalFormatting>
  <conditionalFormatting sqref="Y35:Z35">
    <cfRule type="cellIs" priority="491" operator="between" aboveAverage="0" equalAverage="0" bottom="0" percent="0" rank="0" text="" dxfId="489">
      <formula>82</formula>
      <formula>245</formula>
    </cfRule>
    <cfRule type="cellIs" priority="492" operator="between" aboveAverage="0" equalAverage="0" bottom="0" percent="0" rank="0" text="" dxfId="490">
      <formula>0.41</formula>
      <formula>1</formula>
    </cfRule>
    <cfRule type="cellIs" priority="493" operator="between" aboveAverage="0" equalAverage="0" bottom="0" percent="0" rank="0" text="" dxfId="491">
      <formula>0.26</formula>
      <formula>0.4</formula>
    </cfRule>
  </conditionalFormatting>
  <conditionalFormatting sqref="E116">
    <cfRule type="cellIs" priority="494" operator="between" aboveAverage="0" equalAverage="0" bottom="0" percent="0" rank="0" text="" dxfId="492">
      <formula>82</formula>
      <formula>245</formula>
    </cfRule>
    <cfRule type="cellIs" priority="495" operator="between" aboveAverage="0" equalAverage="0" bottom="0" percent="0" rank="0" text="" dxfId="493">
      <formula>0.41</formula>
      <formula>1</formula>
    </cfRule>
    <cfRule type="cellIs" priority="496" operator="between" aboveAverage="0" equalAverage="0" bottom="0" percent="0" rank="0" text="" dxfId="494">
      <formula>0.26</formula>
      <formula>0.4</formula>
    </cfRule>
  </conditionalFormatting>
  <conditionalFormatting sqref="AM77">
    <cfRule type="cellIs" priority="497" operator="between" aboveAverage="0" equalAverage="0" bottom="0" percent="0" rank="0" text="" dxfId="495">
      <formula>82</formula>
      <formula>245</formula>
    </cfRule>
    <cfRule type="cellIs" priority="498" operator="between" aboveAverage="0" equalAverage="0" bottom="0" percent="0" rank="0" text="" dxfId="496">
      <formula>0.41</formula>
      <formula>1</formula>
    </cfRule>
    <cfRule type="cellIs" priority="499" operator="between" aboveAverage="0" equalAverage="0" bottom="0" percent="0" rank="0" text="" dxfId="497">
      <formula>0.26</formula>
      <formula>0.4</formula>
    </cfRule>
  </conditionalFormatting>
  <conditionalFormatting sqref="T35">
    <cfRule type="cellIs" priority="500" operator="between" aboveAverage="0" equalAverage="0" bottom="0" percent="0" rank="0" text="" dxfId="498">
      <formula>82</formula>
      <formula>245</formula>
    </cfRule>
    <cfRule type="cellIs" priority="501" operator="between" aboveAverage="0" equalAverage="0" bottom="0" percent="0" rank="0" text="" dxfId="499">
      <formula>0.41</formula>
      <formula>1</formula>
    </cfRule>
    <cfRule type="cellIs" priority="502" operator="between" aboveAverage="0" equalAverage="0" bottom="0" percent="0" rank="0" text="" dxfId="500">
      <formula>0.26</formula>
      <formula>0.4</formula>
    </cfRule>
  </conditionalFormatting>
  <printOptions headings="false" gridLines="false" gridLinesSet="true" horizontalCentered="false" verticalCentered="false"/>
  <pageMargins left="0.25" right="0.25" top="0.75" bottom="0.75"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2" min="2" style="0" width="21.84"/>
    <col collapsed="false" customWidth="true" hidden="false" outlineLevel="0" max="3" min="3" style="0" width="39.85"/>
    <col collapsed="false" customWidth="true" hidden="false" outlineLevel="0" max="4" min="4" style="0" width="41.42"/>
    <col collapsed="false" customWidth="true" hidden="false" outlineLevel="0" max="5" min="5" style="0" width="39.28"/>
  </cols>
  <sheetData>
    <row r="2" customFormat="false" ht="19.5" hidden="false" customHeight="false" outlineLevel="0" collapsed="false">
      <c r="B2" s="77" t="s">
        <v>77</v>
      </c>
      <c r="C2" s="77"/>
    </row>
    <row r="3" customFormat="false" ht="16.5" hidden="false" customHeight="false" outlineLevel="0" collapsed="false">
      <c r="C3" s="78" t="s">
        <v>78</v>
      </c>
      <c r="D3" s="79" t="s">
        <v>79</v>
      </c>
      <c r="E3" s="80" t="s">
        <v>80</v>
      </c>
    </row>
    <row r="4" customFormat="false" ht="30" hidden="false" customHeight="false" outlineLevel="0" collapsed="false">
      <c r="B4" s="81" t="s">
        <v>81</v>
      </c>
      <c r="C4" s="82" t="s">
        <v>82</v>
      </c>
      <c r="D4" s="83"/>
      <c r="E4" s="84" t="s">
        <v>83</v>
      </c>
    </row>
    <row r="5" customFormat="false" ht="150" hidden="false" customHeight="false" outlineLevel="0" collapsed="false">
      <c r="B5" s="85" t="s">
        <v>84</v>
      </c>
      <c r="C5" s="86" t="s">
        <v>85</v>
      </c>
      <c r="D5" s="83" t="s">
        <v>86</v>
      </c>
      <c r="E5" s="84" t="s">
        <v>87</v>
      </c>
    </row>
    <row r="6" customFormat="false" ht="105" hidden="false" customHeight="false" outlineLevel="0" collapsed="false">
      <c r="B6" s="85" t="s">
        <v>88</v>
      </c>
      <c r="C6" s="82" t="s">
        <v>89</v>
      </c>
      <c r="D6" s="83" t="s">
        <v>90</v>
      </c>
      <c r="E6" s="84" t="s">
        <v>91</v>
      </c>
    </row>
    <row r="7" customFormat="false" ht="45" hidden="false" customHeight="false" outlineLevel="0" collapsed="false">
      <c r="B7" s="85" t="s">
        <v>92</v>
      </c>
      <c r="C7" s="82" t="s">
        <v>93</v>
      </c>
      <c r="D7" s="83"/>
      <c r="E7" s="84" t="s">
        <v>94</v>
      </c>
    </row>
    <row r="8" customFormat="false" ht="102.75" hidden="false" customHeight="false" outlineLevel="0" collapsed="false">
      <c r="B8" s="85" t="s">
        <v>95</v>
      </c>
      <c r="C8" s="82" t="s">
        <v>96</v>
      </c>
      <c r="D8" s="83"/>
      <c r="E8" s="84" t="s">
        <v>97</v>
      </c>
    </row>
    <row r="9" customFormat="false" ht="34.5" hidden="false" customHeight="false" outlineLevel="0" collapsed="false">
      <c r="B9" s="85" t="s">
        <v>98</v>
      </c>
      <c r="C9" s="82"/>
      <c r="D9" s="83"/>
      <c r="E9" s="84"/>
    </row>
    <row r="10" customFormat="false" ht="17.25" hidden="false" customHeight="false" outlineLevel="0" collapsed="false">
      <c r="B10" s="85" t="s">
        <v>99</v>
      </c>
      <c r="C10" s="82"/>
      <c r="D10" s="83"/>
      <c r="E10" s="84" t="s">
        <v>100</v>
      </c>
    </row>
    <row r="11" customFormat="false" ht="17.25" hidden="false" customHeight="false" outlineLevel="0" collapsed="false">
      <c r="B11" s="85" t="s">
        <v>101</v>
      </c>
      <c r="C11" s="82"/>
      <c r="D11" s="83"/>
      <c r="E11" s="84" t="s">
        <v>82</v>
      </c>
    </row>
    <row r="12" customFormat="false" ht="34.5" hidden="false" customHeight="false" outlineLevel="0" collapsed="false">
      <c r="B12" s="85" t="s">
        <v>102</v>
      </c>
      <c r="C12" s="82"/>
      <c r="D12" s="83"/>
      <c r="E12" s="84"/>
    </row>
    <row r="13" customFormat="false" ht="60" hidden="false" customHeight="false" outlineLevel="0" collapsed="false">
      <c r="B13" s="85" t="s">
        <v>103</v>
      </c>
      <c r="C13" s="82" t="s">
        <v>104</v>
      </c>
      <c r="D13" s="83" t="s">
        <v>105</v>
      </c>
      <c r="E13" s="84" t="s">
        <v>106</v>
      </c>
    </row>
    <row r="14" customFormat="false" ht="90" hidden="false" customHeight="false" outlineLevel="0" collapsed="false">
      <c r="B14" s="85" t="s">
        <v>107</v>
      </c>
      <c r="C14" s="82" t="s">
        <v>108</v>
      </c>
      <c r="D14" s="87"/>
      <c r="E14" s="88" t="s">
        <v>109</v>
      </c>
    </row>
    <row r="15" customFormat="false" ht="120" hidden="false" customHeight="false" outlineLevel="0" collapsed="false">
      <c r="B15" s="85" t="s">
        <v>110</v>
      </c>
      <c r="C15" s="82"/>
      <c r="D15" s="87"/>
      <c r="E15" s="88" t="s">
        <v>111</v>
      </c>
    </row>
    <row r="16" customFormat="false" ht="60" hidden="false" customHeight="false" outlineLevel="0" collapsed="false">
      <c r="B16" s="85" t="s">
        <v>112</v>
      </c>
      <c r="C16" s="82" t="s">
        <v>113</v>
      </c>
      <c r="D16" s="87"/>
      <c r="E16" s="88" t="s">
        <v>114</v>
      </c>
    </row>
    <row r="17" customFormat="false" ht="34.5" hidden="false" customHeight="false" outlineLevel="0" collapsed="false">
      <c r="B17" s="85" t="s">
        <v>115</v>
      </c>
      <c r="C17" s="82"/>
      <c r="D17" s="87"/>
      <c r="E17" s="88" t="s">
        <v>96</v>
      </c>
    </row>
    <row r="18" customFormat="false" ht="34.5" hidden="false" customHeight="false" outlineLevel="0" collapsed="false">
      <c r="B18" s="85" t="s">
        <v>116</v>
      </c>
      <c r="C18" s="82"/>
      <c r="D18" s="87"/>
      <c r="E18" s="88" t="s">
        <v>117</v>
      </c>
    </row>
    <row r="19" customFormat="false" ht="35.25" hidden="false" customHeight="false" outlineLevel="0" collapsed="false">
      <c r="B19" s="89" t="s">
        <v>118</v>
      </c>
      <c r="C19" s="90"/>
      <c r="D19" s="91"/>
      <c r="E19" s="92"/>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3T15:27:19Z</dcterms:created>
  <dc:creator>COUDERC,François</dc:creator>
  <dc:description/>
  <dc:language>en-US</dc:language>
  <cp:lastModifiedBy>toto</cp:lastModifiedBy>
  <cp:lastPrinted>2014-03-04T09:11:38Z</cp:lastPrinted>
  <dcterms:modified xsi:type="dcterms:W3CDTF">2019-09-17T13:5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1EA1EDC10CE0479603928E2FA8C81C00553DB7E118E2434DB607A7F63EC9DE54</vt:lpwstr>
  </property>
  <property fmtid="{D5CDD505-2E9C-101B-9397-08002B2CF9AE}" pid="3" name="N° du plan d'améliorations">
    <vt:lpwstr>2019</vt:lpwstr>
  </property>
  <property fmtid="{D5CDD505-2E9C-101B-9397-08002B2CF9AE}" pid="4" name="Service">
    <vt:lpwstr/>
  </property>
  <property fmtid="{D5CDD505-2E9C-101B-9397-08002B2CF9AE}" pid="5" name="Thème">
    <vt:lpwstr>2- Résultats Enquête de Satisfaction</vt:lpwstr>
  </property>
</Properties>
</file>