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ations " sheetId="1" state="visible" r:id="rId2"/>
    <sheet name="Animations" sheetId="2" state="visible" r:id="rId3"/>
    <sheet name="Stages Activités vac automne 22" sheetId="3" state="visible" r:id="rId4"/>
    <sheet name="Stages Activités Noël 2022" sheetId="4" state="visible" r:id="rId5"/>
    <sheet name="Stages Activités vac février 23" sheetId="5" state="visible" r:id="rId6"/>
  </sheets>
  <definedNames>
    <definedName function="false" hidden="false" localSheetId="1" name="_xlnm.Print_Area" vbProcedure="false">Animations!$A$1:$I$4</definedName>
    <definedName function="false" hidden="true" localSheetId="1" name="_xlnm._FilterDatabase" vbProcedure="false">Animations!$A$2:$I$74</definedName>
    <definedName function="false" hidden="false" localSheetId="0" name="_xlnm.Print_Area" vbProcedure="false">'Manifestations '!$A$1:$P$67</definedName>
    <definedName function="false" hidden="true" localSheetId="0" name="_xlnm._FilterDatabase" vbProcedure="false">'Manifestations '!$B$2:$O$288</definedName>
    <definedName function="false" hidden="false" localSheetId="3" name="_xlnm.Print_Area" vbProcedure="false">'Stages Activités Noël 2022'!$A$1:$I$60</definedName>
    <definedName function="false" hidden="false" localSheetId="2" name="_xlnm.Print_Area" vbProcedure="false">'Stages Activités vac automne 22'!$A$1:$I$8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2"/>
          </rPr>
          <t xml:space="preserve">HOSOTTE patrick:
</t>
        </r>
        <r>
          <rPr>
            <sz val="9"/>
            <color rgb="FF000000"/>
            <rFont val="Tahoma"/>
            <family val="2"/>
          </rPr>
          <t xml:space="preserve">initialement demandé à la P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11</xdr:row>
                <xdr:rowOff>20</xdr:rowOff>
              </xdr:from>
              <xdr:to>
                <xdr:col>12</xdr:col>
                <xdr:colOff>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</rPr>
          <t xml:space="preserve">DOLADILLE laurence:
</t>
        </r>
        <r>
          <rPr>
            <sz val="9"/>
            <color rgb="FF000000"/>
            <rFont val="Tahoma"/>
            <family val="2"/>
          </rPr>
          <t xml:space="preserve">Tarif stage séances voir validation de Car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7</xdr:colOff>
                <xdr:row>7</xdr:row>
                <xdr:rowOff>56</xdr:rowOff>
              </xdr:from>
              <xdr:to>
                <xdr:col>4</xdr:col>
                <xdr:colOff>115</xdr:colOff>
                <xdr:row>8</xdr:row>
                <xdr:rowOff>3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Tahoma"/>
            <family val="2"/>
          </rPr>
          <t xml:space="preserve">DOLADILLE laurence:
</t>
        </r>
        <r>
          <rPr>
            <sz val="9"/>
            <color rgb="FF000000"/>
            <rFont val="Tahoma"/>
            <family val="2"/>
          </rPr>
          <t xml:space="preserve">Tarif stage 5 séances Voir validation Car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7</xdr:colOff>
                <xdr:row>11</xdr:row>
                <xdr:rowOff>56</xdr:rowOff>
              </xdr:from>
              <xdr:to>
                <xdr:col>4</xdr:col>
                <xdr:colOff>115</xdr:colOff>
                <xdr:row>12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5" uniqueCount="540">
  <si>
    <t xml:space="preserve">Calendrier des manifestations sportives en piscines 2022/2023</t>
  </si>
  <si>
    <t xml:space="preserve">MAJ du 25/01/2023</t>
  </si>
  <si>
    <t xml:space="preserve">Communication</t>
  </si>
  <si>
    <t xml:space="preserve">DATES</t>
  </si>
  <si>
    <t xml:space="preserve">HEURES</t>
  </si>
  <si>
    <t xml:space="preserve">Discipline</t>
  </si>
  <si>
    <t xml:space="preserve">Manifestation</t>
  </si>
  <si>
    <t xml:space="preserve">ORGANISATEURS</t>
  </si>
  <si>
    <t xml:space="preserve">Lieu</t>
  </si>
  <si>
    <t xml:space="preserve">Temps fort</t>
  </si>
  <si>
    <t xml:space="preserve">Communes</t>
  </si>
  <si>
    <t xml:space="preserve">RE</t>
  </si>
  <si>
    <t xml:space="preserve">transmise le</t>
  </si>
  <si>
    <t xml:space="preserve">Confirmation</t>
  </si>
  <si>
    <t xml:space="preserve">Horaires</t>
  </si>
  <si>
    <t xml:space="preserve">FIN</t>
  </si>
  <si>
    <t xml:space="preserve">Valorisation de la MAD</t>
  </si>
  <si>
    <t xml:space="preserve">Fermetures au public</t>
  </si>
  <si>
    <t xml:space="preserve">FB </t>
  </si>
  <si>
    <t xml:space="preserve">Site 3M</t>
  </si>
  <si>
    <t xml:space="preserve">Docs supports annuels et périodiques</t>
  </si>
  <si>
    <t xml:space="preserve">com intranet communication.interne@montpellier3m.fr</t>
  </si>
  <si>
    <t xml:space="preserve">3mag à 2 mois</t>
  </si>
  <si>
    <t xml:space="preserve">Tournoi de rentrée hockey subaquatique</t>
  </si>
  <si>
    <t xml:space="preserve">MMS</t>
  </si>
  <si>
    <t xml:space="preserve">CNN ext</t>
  </si>
  <si>
    <t xml:space="preserve">non</t>
  </si>
  <si>
    <t xml:space="preserve">9-oct.22</t>
  </si>
  <si>
    <t xml:space="preserve">Challenge CD34 natation Jeunes et Juniors</t>
  </si>
  <si>
    <t xml:space="preserve">MPN</t>
  </si>
  <si>
    <t xml:space="preserve">Amphitrite</t>
  </si>
  <si>
    <t xml:space="preserve">15-oct.22</t>
  </si>
  <si>
    <t xml:space="preserve">Meeting natation 34 de demi-fond</t>
  </si>
  <si>
    <t xml:space="preserve">12h-15h</t>
  </si>
  <si>
    <t xml:space="preserve">COMPETITION REGIONELE FLEURET ET EPEE / CATEGORIE M13,M17</t>
  </si>
  <si>
    <t xml:space="preserve">MUC ESCRIME </t>
  </si>
  <si>
    <t xml:space="preserve">Pitot</t>
  </si>
  <si>
    <t xml:space="preserve">COMPETITION REGIONELE FLEURET ET EPEE / CATEGORIE M13,M17 SENIOR</t>
  </si>
  <si>
    <t xml:space="preserve">CHAMPIONNAT DE France ELITE MASCULIN MONTPELLIER WATER POLO</t>
  </si>
  <si>
    <t xml:space="preserve">FFN </t>
  </si>
  <si>
    <t xml:space="preserve">POA</t>
  </si>
  <si>
    <t xml:space="preserve">validation annuelle</t>
  </si>
  <si>
    <t xml:space="preserve">13-nov.22</t>
  </si>
  <si>
    <t xml:space="preserve">8:30-12:30</t>
  </si>
  <si>
    <t xml:space="preserve">Challenge CD34 natation cat avenirs</t>
  </si>
  <si>
    <t xml:space="preserve">ASPTT</t>
  </si>
  <si>
    <t xml:space="preserve">Néréides</t>
  </si>
  <si>
    <t xml:space="preserve">14:00-20:00</t>
  </si>
  <si>
    <t xml:space="preserve">14h à 18h</t>
  </si>
  <si>
    <t xml:space="preserve">FFN</t>
  </si>
  <si>
    <t xml:space="preserve">20 nov 222</t>
  </si>
  <si>
    <t xml:space="preserve">Cpmpétition régionale de Sauvetage Aquatique</t>
  </si>
  <si>
    <t xml:space="preserve">Aqualove Sauvetage ANNULEE LE 07/11/22</t>
  </si>
  <si>
    <t xml:space="preserve">20-nov.22</t>
  </si>
  <si>
    <t xml:space="preserve">Interclubs 34 Ttes catégories</t>
  </si>
  <si>
    <t xml:space="preserve">3MUC NAT</t>
  </si>
  <si>
    <t xml:space="preserve">Poséidon</t>
  </si>
  <si>
    <t xml:space="preserve">14h à 19h15</t>
  </si>
  <si>
    <t xml:space="preserve">19 et 20 nov.22</t>
  </si>
  <si>
    <t xml:space="preserve">Compétition départmentale fleuret et épée ttes catég</t>
  </si>
  <si>
    <t xml:space="preserve">Salle Pitot</t>
  </si>
  <si>
    <t xml:space="preserve">27-nov.22</t>
  </si>
  <si>
    <t xml:space="preserve">Championnats régionaux Wpolo U9/U11</t>
  </si>
  <si>
    <t xml:space="preserve">Montp Wpolo</t>
  </si>
  <si>
    <t xml:space="preserve">Spilliaert</t>
  </si>
  <si>
    <t xml:space="preserve">Tournoi N3 Waterpolo</t>
  </si>
  <si>
    <t xml:space="preserve">Sea Sun Polo</t>
  </si>
  <si>
    <t xml:space="preserve">Héraclès</t>
  </si>
  <si>
    <t xml:space="preserve">Tpurnoi amical d'escrime départemental interclubs</t>
  </si>
  <si>
    <t xml:space="preserve">4-déc.22</t>
  </si>
  <si>
    <t xml:space="preserve">Finale interclubs natation 22 cat Jeunes</t>
  </si>
  <si>
    <t xml:space="preserve">18H</t>
  </si>
  <si>
    <t xml:space="preserve">MWP-STWP2</t>
  </si>
  <si>
    <t xml:space="preserve">MWP</t>
  </si>
  <si>
    <t xml:space="preserve">JANY</t>
  </si>
  <si>
    <t xml:space="preserve">20H30</t>
  </si>
  <si>
    <t xml:space="preserve">11-déc.22</t>
  </si>
  <si>
    <t xml:space="preserve">Synchronat régional</t>
  </si>
  <si>
    <t xml:space="preserve">3MNA</t>
  </si>
  <si>
    <t xml:space="preserve">POSEIDON</t>
  </si>
  <si>
    <t xml:space="preserve">14h à18h</t>
  </si>
  <si>
    <t xml:space="preserve">Tournoi U 13 de water-polo    annulé</t>
  </si>
  <si>
    <t xml:space="preserve">18-déc.22</t>
  </si>
  <si>
    <t xml:space="preserve">Toutrnoi U17 de watr-polo</t>
  </si>
  <si>
    <t xml:space="preserve">Compétion départementale de Sauvetage Aquatique</t>
  </si>
  <si>
    <t xml:space="preserve">Aqualove Sauvetage</t>
  </si>
  <si>
    <t xml:space="preserve">9h à 13h</t>
  </si>
  <si>
    <t xml:space="preserve">16 au 18-déc 22</t>
  </si>
  <si>
    <t xml:space="preserve">06:00-20:00</t>
  </si>
  <si>
    <t xml:space="preserve">Meeting national Occitanie Montpellier de natation</t>
  </si>
  <si>
    <t xml:space="preserve">9h à 21h30</t>
  </si>
  <si>
    <t xml:space="preserve">08-janv.23</t>
  </si>
  <si>
    <t xml:space="preserve">Championnat de ligue U13 Wpolo</t>
  </si>
  <si>
    <t xml:space="preserve">MWP-ASA</t>
  </si>
  <si>
    <t xml:space="preserve">21-janv.23</t>
  </si>
  <si>
    <t xml:space="preserve">Promosprint Hérault bassin 50m</t>
  </si>
  <si>
    <t xml:space="preserve">12h30 à 19h15</t>
  </si>
  <si>
    <t xml:space="preserve">22-janv.23</t>
  </si>
  <si>
    <t xml:space="preserve">4 et 5-févr.23</t>
  </si>
  <si>
    <t xml:space="preserve">12:00-19:00</t>
  </si>
  <si>
    <t xml:space="preserve">Tournoi international de kayak polo</t>
  </si>
  <si>
    <t xml:space="preserve">3MCKUC</t>
  </si>
  <si>
    <t xml:space="preserve">CNN</t>
  </si>
  <si>
    <t xml:space="preserve">08:00-18:00</t>
  </si>
  <si>
    <t xml:space="preserve">12h à 15h le samedi et 9h à 13h le dimanche</t>
  </si>
  <si>
    <t xml:space="preserve">5-févr.23</t>
  </si>
  <si>
    <t xml:space="preserve">Tournoi U15 Wpolo</t>
  </si>
  <si>
    <t xml:space="preserve">MWP-CNP2</t>
  </si>
  <si>
    <t xml:space="preserve">JANY </t>
  </si>
  <si>
    <t xml:space="preserve">12-févr.23</t>
  </si>
  <si>
    <t xml:space="preserve">Chalenge cat Avenirs de natation</t>
  </si>
  <si>
    <t xml:space="preserve">CNN inter</t>
  </si>
  <si>
    <t xml:space="preserve">11 et 12-févr.23</t>
  </si>
  <si>
    <t xml:space="preserve">17 au 19-févr.23</t>
  </si>
  <si>
    <t xml:space="preserve">Cht hiver de ligue de natation juniors séniors</t>
  </si>
  <si>
    <t xml:space="preserve">MWP-TNC</t>
  </si>
  <si>
    <t xml:space="preserve">MWP </t>
  </si>
  <si>
    <t xml:space="preserve">12/03/2023 ?</t>
  </si>
  <si>
    <t xml:space="preserve">Chts 34 de natation Masters</t>
  </si>
  <si>
    <t xml:space="preserve">Nakache?</t>
  </si>
  <si>
    <t xml:space="preserve">en attente</t>
  </si>
  <si>
    <t xml:space="preserve">16h à 18h</t>
  </si>
  <si>
    <t xml:space="preserve">Cht départe collèges et académique lycées</t>
  </si>
  <si>
    <t xml:space="preserve">UNSS 34</t>
  </si>
  <si>
    <t xml:space="preserve">11h à 16h</t>
  </si>
  <si>
    <t xml:space="preserve">Cht départemental avenirs poussins benj minimes Sauvetage</t>
  </si>
  <si>
    <t xml:space="preserve">Montp Sauvetage +CD34 FFSS</t>
  </si>
  <si>
    <t xml:space="preserve">Tournoi régional de hockey-subaquatique</t>
  </si>
  <si>
    <t xml:space="preserve">25 et 26-mars.23</t>
  </si>
  <si>
    <t xml:space="preserve">Championnats de France Natation artistique N2 juniors</t>
  </si>
  <si>
    <t xml:space="preserve">24 au 26-mars.23</t>
  </si>
  <si>
    <t xml:space="preserve">Championnat interrégional natation handisport</t>
  </si>
  <si>
    <t xml:space="preserve">CD34 Handisport ANNULE le 26/09/22</t>
  </si>
  <si>
    <t xml:space="preserve">Challenge cat Avenirs de natation</t>
  </si>
  <si>
    <t xml:space="preserve">30/03pm au 2/04/23</t>
  </si>
  <si>
    <t xml:space="preserve">06:30 22:00</t>
  </si>
  <si>
    <t xml:space="preserve">Sauvetage sportif</t>
  </si>
  <si>
    <t xml:space="preserve">Championnat de France N1 Sauvetage sportif</t>
  </si>
  <si>
    <t xml:space="preserve">Aqualove sauvetage</t>
  </si>
  <si>
    <t xml:space="preserve">MWP-STWP1</t>
  </si>
  <si>
    <t xml:space="preserve">du 5 au 7 avr.23</t>
  </si>
  <si>
    <t xml:space="preserve">Championnat de France universitaire de natation</t>
  </si>
  <si>
    <t xml:space="preserve">FFSU</t>
  </si>
  <si>
    <t xml:space="preserve">arbit CA ok 06/12/22</t>
  </si>
  <si>
    <t xml:space="preserve">MWP-seasun</t>
  </si>
  <si>
    <t xml:space="preserve">MWP-CNP1</t>
  </si>
  <si>
    <t xml:space="preserve">16-avril.23</t>
  </si>
  <si>
    <t xml:space="preserve">Circuit 34 Juniors Séniors de natation</t>
  </si>
  <si>
    <t xml:space="preserve">mer 19-avr.23</t>
  </si>
  <si>
    <t xml:space="preserve">Cht d'académie UNSS de natation collèges</t>
  </si>
  <si>
    <t xml:space="preserve">UNSS34</t>
  </si>
  <si>
    <t xml:space="preserve">9h à 16h</t>
  </si>
  <si>
    <t xml:space="preserve">21 au 23-avril.23</t>
  </si>
  <si>
    <t xml:space="preserve">Chts régionaux Occitanie de printemps nat jun seniors </t>
  </si>
  <si>
    <t xml:space="preserve">A confirmer</t>
  </si>
  <si>
    <t xml:space="preserve">05 au 07 mai 23</t>
  </si>
  <si>
    <t xml:space="preserve">FINA OPEN NATATION ARTISTIQUE</t>
  </si>
  <si>
    <t xml:space="preserve">FINA/FFN + 3MNA ?</t>
  </si>
  <si>
    <t xml:space="preserve">14-mai.22</t>
  </si>
  <si>
    <t xml:space="preserve">Finale Natathlon CD34</t>
  </si>
  <si>
    <t xml:space="preserve">ASPTT 3MUC NAT</t>
  </si>
  <si>
    <t xml:space="preserve">Calendrier des animations piscines 2022/2023</t>
  </si>
  <si>
    <t xml:space="preserve">MAJ du 09/01/23</t>
  </si>
  <si>
    <t xml:space="preserve">SITES</t>
  </si>
  <si>
    <t xml:space="preserve">TYPES D'EVENEMENTS</t>
  </si>
  <si>
    <t xml:space="preserve">VALIDATION</t>
  </si>
  <si>
    <t xml:space="preserve">DEBUT </t>
  </si>
  <si>
    <t xml:space="preserve">Samedi 27 août 2022</t>
  </si>
  <si>
    <t xml:space="preserve">SPILLIAERT</t>
  </si>
  <si>
    <t xml:space="preserve">Journée Portes ouvertes</t>
  </si>
  <si>
    <t xml:space="preserve">3M</t>
  </si>
  <si>
    <t xml:space="preserve">Samedi 3 septembre 2022</t>
  </si>
  <si>
    <t xml:space="preserve">HERACLES</t>
  </si>
  <si>
    <t xml:space="preserve">Mardi 6 septembre 2022</t>
  </si>
  <si>
    <t xml:space="preserve">Palis des Sports Bougnol</t>
  </si>
  <si>
    <t xml:space="preserve">Journée plénère Réseau des piscines</t>
  </si>
  <si>
    <t xml:space="preserve">POA   </t>
  </si>
  <si>
    <t xml:space="preserve"> HALLOWEEN ANTIGONE </t>
  </si>
  <si>
    <t xml:space="preserve">POA </t>
  </si>
  <si>
    <t xml:space="preserve">Journée d'activités motrices JAMA</t>
  </si>
  <si>
    <t xml:space="preserve">MCSA</t>
  </si>
  <si>
    <t xml:space="preserve">Toutes les piscines</t>
  </si>
  <si>
    <t xml:space="preserve">TELETHON 2022</t>
  </si>
  <si>
    <t xml:space="preserve">Réseau des piscines</t>
  </si>
  <si>
    <t xml:space="preserve"> LE NOEL ANTIGONE </t>
  </si>
  <si>
    <t xml:space="preserve">4-févr.23</t>
  </si>
  <si>
    <t xml:space="preserve">Gala d'hiver de natation artistique</t>
  </si>
  <si>
    <t xml:space="preserve">en attente RE</t>
  </si>
  <si>
    <t xml:space="preserve">12h à 13h et annulation clubs</t>
  </si>
  <si>
    <t xml:space="preserve">LE CARNAVAL D'ANTIGONE</t>
  </si>
  <si>
    <t xml:space="preserve">Samedi 4 mars 23</t>
  </si>
  <si>
    <t xml:space="preserve">PAJ</t>
  </si>
  <si>
    <t xml:space="preserve">Animation JO et lutte contre l'obésité</t>
  </si>
  <si>
    <t xml:space="preserve">sam 24-juin 23</t>
  </si>
  <si>
    <t xml:space="preserve">Gala annuel de natation artistique</t>
  </si>
  <si>
    <t xml:space="preserve">POA Beach </t>
  </si>
  <si>
    <r>
      <rPr>
        <b val="true"/>
        <sz val="14"/>
        <color rgb="FF800080"/>
        <rFont val="Calibri"/>
        <family val="2"/>
      </rPr>
      <t xml:space="preserve">Stages natation </t>
    </r>
    <r>
      <rPr>
        <b val="true"/>
        <sz val="14"/>
        <color rgb="FFFF8080"/>
        <rFont val="Calibri"/>
        <family val="2"/>
      </rPr>
      <t xml:space="preserve">et</t>
    </r>
    <r>
      <rPr>
        <b val="true"/>
        <u val="single"/>
        <sz val="14"/>
        <color rgb="FFFF8080"/>
        <rFont val="Calibri"/>
        <family val="2"/>
      </rPr>
      <t xml:space="preserve"> Activités 3M</t>
    </r>
    <r>
      <rPr>
        <b val="true"/>
        <sz val="14"/>
        <color rgb="FF800080"/>
        <rFont val="Calibri"/>
        <family val="2"/>
      </rPr>
      <t xml:space="preserve">  - </t>
    </r>
    <r>
      <rPr>
        <b val="true"/>
        <sz val="14"/>
        <color rgb="FFFF6600"/>
        <rFont val="Calibri"/>
        <family val="2"/>
      </rPr>
      <t xml:space="preserve">  Vacances scolaires automne 2022 </t>
    </r>
    <r>
      <rPr>
        <b val="true"/>
        <sz val="14"/>
        <color rgb="FF800080"/>
        <rFont val="Calibri"/>
        <family val="2"/>
      </rPr>
      <t xml:space="preserve">             </t>
    </r>
    <r>
      <rPr>
        <b val="true"/>
        <sz val="16"/>
        <color rgb="FF800080"/>
        <rFont val="Calibri"/>
        <family val="2"/>
      </rPr>
      <t xml:space="preserve">  </t>
    </r>
    <r>
      <rPr>
        <b val="true"/>
        <i val="true"/>
        <sz val="16"/>
        <color rgb="FF800080"/>
        <rFont val="Calibri"/>
        <family val="2"/>
      </rPr>
      <t xml:space="preserve">maj du 3/10/22</t>
    </r>
  </si>
  <si>
    <t xml:space="preserve">Piscines</t>
  </si>
  <si>
    <t xml:space="preserve">Ages</t>
  </si>
  <si>
    <t xml:space="preserve">Dispositif</t>
  </si>
  <si>
    <t xml:space="preserve">Dates </t>
  </si>
  <si>
    <t xml:space="preserve">nbre de places</t>
  </si>
  <si>
    <t xml:space="preserve">Tarification </t>
  </si>
  <si>
    <t xml:space="preserve">Inscriptions et paiements</t>
  </si>
  <si>
    <t xml:space="preserve">Informations complémentaires</t>
  </si>
  <si>
    <t xml:space="preserve">SECTEUR 1 CENTRE </t>
  </si>
  <si>
    <t xml:space="preserve">Pitot / Montpellier               04 67 52 58 89</t>
  </si>
  <si>
    <t xml:space="preserve">6 - 12 ans</t>
  </si>
  <si>
    <t xml:space="preserve">J'apprends à nager  </t>
  </si>
  <si>
    <t xml:space="preserve">du 31 oct au 4 nov</t>
  </si>
  <si>
    <t xml:space="preserve">9h à 11h30</t>
  </si>
  <si>
    <t xml:space="preserve">inscriptions aqualove 15€/stage</t>
  </si>
  <si>
    <t xml:space="preserve">inscriptions gérées par  aqualove </t>
  </si>
  <si>
    <t xml:space="preserve">moins de 8 ans</t>
  </si>
  <si>
    <t xml:space="preserve">Jardin aquatique</t>
  </si>
  <si>
    <t xml:space="preserve"> du 24 au 28 octobre                                 du 31 octobre  au 4 novembre             (sauf le 1er novembre)</t>
  </si>
  <si>
    <t xml:space="preserve">14h- 16h30</t>
  </si>
  <si>
    <t xml:space="preserve">accès libre</t>
  </si>
  <si>
    <t xml:space="preserve">Gratuit après acquittement du droit d'entrée</t>
  </si>
  <si>
    <t xml:space="preserve">Sur place</t>
  </si>
  <si>
    <t xml:space="preserve">Adultes </t>
  </si>
  <si>
    <t xml:space="preserve">niveau 3-4</t>
  </si>
  <si>
    <t xml:space="preserve">12h30 à 13h15</t>
  </si>
  <si>
    <t xml:space="preserve">1 stage/semaine</t>
  </si>
  <si>
    <t xml:space="preserve">Neptune / Montpellier                           04 67 75 34 93</t>
  </si>
  <si>
    <t xml:space="preserve">5-10 ans</t>
  </si>
  <si>
    <t xml:space="preserve">Niveau 1 </t>
  </si>
  <si>
    <t xml:space="preserve">*stage du 24 au 28 octobre et *stage du 31 octobre  au 4 novembre (sauf le 1er novembre)</t>
  </si>
  <si>
    <t xml:space="preserve">11h30/12h15</t>
  </si>
  <si>
    <t xml:space="preserve">Voir guide des piscines</t>
  </si>
  <si>
    <t xml:space="preserve">test préalable le mercredi 12 octobre à 11h30 (préinscription en caisse à la piscine)</t>
  </si>
  <si>
    <t xml:space="preserve">7-10 ans</t>
  </si>
  <si>
    <t xml:space="preserve">tapy party</t>
  </si>
  <si>
    <t xml:space="preserve">mardi 25 octobre et 2 novembre
jeudi 27 octobre et 3 novembre</t>
  </si>
  <si>
    <t xml:space="preserve">15h/16h30</t>
  </si>
  <si>
    <t xml:space="preserve">gratuit après acquittement droit d'entrée</t>
  </si>
  <si>
    <t xml:space="preserve">Niveau 3</t>
  </si>
  <si>
    <t xml:space="preserve">13h - 13h45 </t>
  </si>
  <si>
    <t xml:space="preserve">Spilliaert / Montpellier                               04 67 42 00 92</t>
  </si>
  <si>
    <t xml:space="preserve">4 - 6 ans</t>
  </si>
  <si>
    <t xml:space="preserve">Aisance Aquatique</t>
  </si>
  <si>
    <t xml:space="preserve">Du 24 au 28/10</t>
  </si>
  <si>
    <t xml:space="preserve">Groupes 1 et 2 =  10h30 +17h </t>
  </si>
  <si>
    <t xml:space="preserve">Inscription en caisse à partir du 27/09. Séances gratuites (un chèque de caution de 15€ à l'ordre du 3MNA)</t>
  </si>
  <si>
    <t xml:space="preserve">Ne pas savoir nager du tout</t>
  </si>
  <si>
    <t xml:space="preserve">4 - 6 ans et         5- 7 ans</t>
  </si>
  <si>
    <t xml:space="preserve">31/10, 2 au 4/11</t>
  </si>
  <si>
    <t xml:space="preserve">Groupe 1 et 2 = 10h30 + 17h30/ Groupe 3 = 11h15 + 16h45</t>
  </si>
  <si>
    <t xml:space="preserve">Groupe 1 = 9h +15h30 / Groupe 2 = 9h45 + 16h15</t>
  </si>
  <si>
    <t xml:space="preserve">7/12 ans</t>
  </si>
  <si>
    <r>
      <rPr>
        <b val="true"/>
        <sz val="11"/>
        <color rgb="FF000000"/>
        <rFont val="Calibri"/>
        <family val="2"/>
      </rPr>
      <t xml:space="preserve">Journées Multi-activités thème Haloween                     </t>
    </r>
    <r>
      <rPr>
        <b val="true"/>
        <sz val="9"/>
        <color rgb="FF000000"/>
        <rFont val="Calibri"/>
        <family val="2"/>
      </rPr>
      <t xml:space="preserve">( aquatiques et terrestres)</t>
    </r>
  </si>
  <si>
    <t xml:space="preserve">Du 24 au 27/10</t>
  </si>
  <si>
    <t xml:space="preserve">9h - 17h</t>
  </si>
  <si>
    <t xml:space="preserve">1 € par jour </t>
  </si>
  <si>
    <t xml:space="preserve">Dès le 10 octobre sur place </t>
  </si>
  <si>
    <t xml:space="preserve">Tenue sportive/ piscine. Repas tiré du sac. Autorisation parentale</t>
  </si>
  <si>
    <t xml:space="preserve">Enfants dès 5 ans</t>
  </si>
  <si>
    <t xml:space="preserve">Niveau 1+/2-</t>
  </si>
  <si>
    <r>
      <rPr>
        <b val="true"/>
        <sz val="11"/>
        <color rgb="FF000000"/>
        <rFont val="Calibri"/>
        <family val="2"/>
      </rPr>
      <t xml:space="preserve">31/10, et du 2 au 4/11 </t>
    </r>
    <r>
      <rPr>
        <b val="true"/>
        <sz val="9"/>
        <color rgb="FF000000"/>
        <rFont val="Calibri"/>
        <family val="2"/>
      </rPr>
      <t xml:space="preserve">(4séances)</t>
    </r>
  </si>
  <si>
    <t xml:space="preserve">14h   </t>
  </si>
  <si>
    <t xml:space="preserve">Niveau 2+/3</t>
  </si>
  <si>
    <t xml:space="preserve">du 24 au 28/10</t>
  </si>
  <si>
    <t xml:space="preserve">11h15 </t>
  </si>
  <si>
    <t xml:space="preserve">Moins de 5 ans</t>
  </si>
  <si>
    <t xml:space="preserve">du 24/10 au 4/11</t>
  </si>
  <si>
    <t xml:space="preserve">tous les matins à partir de 10h30</t>
  </si>
  <si>
    <t xml:space="preserve">Accès libre</t>
  </si>
  <si>
    <t xml:space="preserve">A destination des familles avec enfants de mons de 5 ans.</t>
  </si>
  <si>
    <t xml:space="preserve">SECTEUR 2 SUD </t>
  </si>
  <si>
    <t xml:space="preserve">Poseidon / Cournonterral                              04 67 85 66 20</t>
  </si>
  <si>
    <t xml:space="preserve">Niveau 1</t>
  </si>
  <si>
    <t xml:space="preserve">24 au 28 /10/2022</t>
  </si>
  <si>
    <t xml:space="preserve">10h45 - 11h30</t>
  </si>
  <si>
    <t xml:space="preserve">Niveau 2</t>
  </si>
  <si>
    <t xml:space="preserve">11h30 - 12h15</t>
  </si>
  <si>
    <t xml:space="preserve">31/10/2022
2,3,4/11/2022</t>
  </si>
  <si>
    <t xml:space="preserve">Enfants dès 6 ans</t>
  </si>
  <si>
    <t xml:space="preserve">Halloween à la piscine Poséïdon</t>
  </si>
  <si>
    <t xml:space="preserve">15h00-17h00</t>
  </si>
  <si>
    <t xml:space="preserve">Parcours aventure</t>
  </si>
  <si>
    <t xml:space="preserve">26/10/2022
02/11/2022</t>
  </si>
  <si>
    <t xml:space="preserve">16h00-17h00</t>
  </si>
  <si>
    <t xml:space="preserve">Aquagym</t>
  </si>
  <si>
    <t xml:space="preserve">28/10/2022
04/11/2022</t>
  </si>
  <si>
    <t xml:space="preserve">17h45-18h30</t>
  </si>
  <si>
    <t xml:space="preserve">En ligne ou sur place</t>
  </si>
  <si>
    <t xml:space="preserve">Néréides / Lattes            04 67 99 40 50</t>
  </si>
  <si>
    <t xml:space="preserve">Aqua-prénatal</t>
  </si>
  <si>
    <t xml:space="preserve">10h30-11h15</t>
  </si>
  <si>
    <t xml:space="preserve">Aquagym / bike</t>
  </si>
  <si>
    <t xml:space="preserve">17H45</t>
  </si>
  <si>
    <t xml:space="preserve">31/10/2022
3/11/2022</t>
  </si>
  <si>
    <t xml:space="preserve">11h00</t>
  </si>
  <si>
    <t xml:space="preserve">17h45</t>
  </si>
  <si>
    <t xml:space="preserve">Amphitrite / Saint-Jean de Vedas                           04 67 71 30 51</t>
  </si>
  <si>
    <t xml:space="preserve">6 - 8 ans</t>
  </si>
  <si>
    <t xml:space="preserve">8 - 10 ans</t>
  </si>
  <si>
    <t xml:space="preserve">11h45- 12h30</t>
  </si>
  <si>
    <t xml:space="preserve">10-12 ans</t>
  </si>
  <si>
    <t xml:space="preserve">14h00 - 14h45</t>
  </si>
  <si>
    <t xml:space="preserve">Aquatraining</t>
  </si>
  <si>
    <t xml:space="preserve">le 25 et le 27/10</t>
  </si>
  <si>
    <t xml:space="preserve"> 11h45- 12h30</t>
  </si>
  <si>
    <t xml:space="preserve">Web</t>
  </si>
  <si>
    <t xml:space="preserve">du 31  au 04/11</t>
  </si>
  <si>
    <t xml:space="preserve"> férié le 1/11 pas cours</t>
  </si>
  <si>
    <t xml:space="preserve">Niveau 1, 2 initiation crawl </t>
  </si>
  <si>
    <t xml:space="preserve">le 31/10, 03/11 et 04/11</t>
  </si>
  <si>
    <t xml:space="preserve">12h15- 13h00</t>
  </si>
  <si>
    <t xml:space="preserve">Web Sur place</t>
  </si>
  <si>
    <t xml:space="preserve">cours a la séance</t>
  </si>
  <si>
    <t xml:space="preserve">4-7 ans</t>
  </si>
  <si>
    <t xml:space="preserve">jardin aquatique</t>
  </si>
  <si>
    <t xml:space="preserve">du 24 au 28/10 et du 31/10 au 4/11</t>
  </si>
  <si>
    <t xml:space="preserve">10h30-12h00</t>
  </si>
  <si>
    <t xml:space="preserve">Gratuit apès acquittement du droit d'entrée</t>
  </si>
  <si>
    <t xml:space="preserve"> férié le 1/11 </t>
  </si>
  <si>
    <t xml:space="preserve">Berlioux /Montpellier                04 67 65 38 71</t>
  </si>
  <si>
    <t xml:space="preserve">Piscine fermée Vidange et travaux 24/10 AU 13/11</t>
  </si>
  <si>
    <t xml:space="preserve">Vives / Montpellier          04 67 27 74 79</t>
  </si>
  <si>
    <t xml:space="preserve">5 -7 ans</t>
  </si>
  <si>
    <t xml:space="preserve">Du 24/10 au 28/10</t>
  </si>
  <si>
    <t xml:space="preserve">Test de niveau avant inscriptions</t>
  </si>
  <si>
    <t xml:space="preserve">31/10 au 04/11</t>
  </si>
  <si>
    <t xml:space="preserve"> 11h15 - 12h</t>
  </si>
  <si>
    <t xml:space="preserve">SECTEUR 3 EST </t>
  </si>
  <si>
    <t xml:space="preserve">Héraclès / Saint-Bres                  04 67 04 31 25</t>
  </si>
  <si>
    <t xml:space="preserve">5 - 8 ans</t>
  </si>
  <si>
    <t xml:space="preserve">du 24 au 28 Octobre        (5 séances) &amp; du 31 Octobre au 4 Novembre (4 séances)</t>
  </si>
  <si>
    <t xml:space="preserve"> 10h45-11h30</t>
  </si>
  <si>
    <t xml:space="preserve">Tests de niveau et inscriptions à compter du 17 octobre</t>
  </si>
  <si>
    <t xml:space="preserve">14h15-15h</t>
  </si>
  <si>
    <t xml:space="preserve">Aquabike</t>
  </si>
  <si>
    <t xml:space="preserve">12h30 - 13h15</t>
  </si>
  <si>
    <t xml:space="preserve">Jany / Jacou                                        04 67 59 26 85</t>
  </si>
  <si>
    <t xml:space="preserve">sécu'pass</t>
  </si>
  <si>
    <t xml:space="preserve">du 24 au 28/10 (5séances)</t>
  </si>
  <si>
    <t xml:space="preserve">Sur place du lundi au vendredi de 9h à 12h
à partir du mardi 4 oct</t>
  </si>
  <si>
    <t xml:space="preserve">du 31/09 au 4/11 (4 séances)</t>
  </si>
  <si>
    <t xml:space="preserve">exclu le 1/11 férié</t>
  </si>
  <si>
    <t xml:space="preserve">du 31/09 au 4/11 (4séances)</t>
  </si>
  <si>
    <t xml:space="preserve">En ligne ou sur place
15j avant la séance</t>
  </si>
  <si>
    <t xml:space="preserve">Nakache / Montpellier  04 67 22 57 05</t>
  </si>
  <si>
    <t xml:space="preserve">Piscine fermée Vidange et travaux </t>
  </si>
  <si>
    <t xml:space="preserve">Taris / Montpellier                    04 67 79 03 11</t>
  </si>
  <si>
    <t xml:space="preserve">15h-15h45</t>
  </si>
  <si>
    <t xml:space="preserve">14h- 14h45</t>
  </si>
  <si>
    <t xml:space="preserve">SECTEUR 4 POA </t>
  </si>
  <si>
    <t xml:space="preserve">ADULTES </t>
  </si>
  <si>
    <t xml:space="preserve">aquagym</t>
  </si>
  <si>
    <t xml:space="preserve">12h45 - 13h30</t>
  </si>
  <si>
    <t xml:space="preserve">aquabike</t>
  </si>
  <si>
    <t xml:space="preserve">18h15- 19h00</t>
  </si>
  <si>
    <t xml:space="preserve">ENFANT </t>
  </si>
  <si>
    <t xml:space="preserve">JARDIN AQUATIQUE </t>
  </si>
  <si>
    <t xml:space="preserve"> 9H30 - 12H00</t>
  </si>
  <si>
    <t xml:space="preserve">GRATUIT</t>
  </si>
  <si>
    <t xml:space="preserve">Du 31/09 au 4/11 S</t>
  </si>
  <si>
    <t xml:space="preserve">Du 31/09 au 4/11 </t>
  </si>
  <si>
    <t xml:space="preserve">enfants de 4 à 6 ans ne sachant pas nager</t>
  </si>
  <si>
    <r>
      <rPr>
        <b val="true"/>
        <sz val="11"/>
        <color rgb="FF000000"/>
        <rFont val="Calibri"/>
        <family val="2"/>
      </rPr>
      <t xml:space="preserve">J'apprends à nager</t>
    </r>
    <r>
      <rPr>
        <sz val="11"/>
        <color rgb="FF000000"/>
        <rFont val="Calibri"/>
        <family val="2"/>
      </rPr>
      <t xml:space="preserve"> </t>
    </r>
  </si>
  <si>
    <t xml:space="preserve">enfant de 6 à 12 ans ne sachant pas nager</t>
  </si>
  <si>
    <t xml:space="preserve">Pré-recquis  pour les niveaux en natations</t>
  </si>
  <si>
    <r>
      <rPr>
        <b val="true"/>
        <sz val="11"/>
        <color rgb="FF000000"/>
        <rFont val="Calibri"/>
        <family val="2"/>
      </rPr>
      <t xml:space="preserve">Niveau 1</t>
    </r>
    <r>
      <rPr>
        <sz val="11"/>
        <color rgb="FF000000"/>
        <rFont val="Calibri"/>
        <family val="2"/>
      </rPr>
      <t xml:space="preserve"> </t>
    </r>
  </si>
  <si>
    <t xml:space="preserve">ne pas avoir peur de l'eau</t>
  </si>
  <si>
    <r>
      <rPr>
        <b val="true"/>
        <sz val="11"/>
        <color rgb="FF000000"/>
        <rFont val="Calibri"/>
        <family val="2"/>
      </rPr>
      <t xml:space="preserve">Niveau 2</t>
    </r>
    <r>
      <rPr>
        <sz val="11"/>
        <color rgb="FF000000"/>
        <rFont val="Calibri"/>
        <family val="2"/>
      </rPr>
      <t xml:space="preserve"> </t>
    </r>
  </si>
  <si>
    <t xml:space="preserve">savoir nager 12m50 en nage dorsale et ventrale</t>
  </si>
  <si>
    <t xml:space="preserve">savoir nager 2 nages ( dorsale et ventrale) sur 50 m</t>
  </si>
  <si>
    <r>
      <rPr>
        <b val="true"/>
        <sz val="11"/>
        <color rgb="FF000000"/>
        <rFont val="Calibri"/>
        <family val="2"/>
      </rPr>
      <t xml:space="preserve">Niveau </t>
    </r>
    <r>
      <rPr>
        <sz val="11"/>
        <color rgb="FF000000"/>
        <rFont val="Calibri"/>
        <family val="2"/>
      </rPr>
      <t xml:space="preserve">4 </t>
    </r>
  </si>
  <si>
    <t xml:space="preserve">savoir nager 2 nages et 100m en continu</t>
  </si>
  <si>
    <r>
      <rPr>
        <b val="true"/>
        <sz val="12"/>
        <color rgb="FF800080"/>
        <rFont val="Calibri"/>
        <family val="2"/>
      </rPr>
      <t xml:space="preserve">Stages natation </t>
    </r>
    <r>
      <rPr>
        <b val="true"/>
        <sz val="12"/>
        <color rgb="FF339966"/>
        <rFont val="Calibri"/>
        <family val="2"/>
      </rPr>
      <t xml:space="preserve">et</t>
    </r>
    <r>
      <rPr>
        <b val="true"/>
        <u val="single"/>
        <sz val="12"/>
        <color rgb="FF339966"/>
        <rFont val="Calibri"/>
        <family val="2"/>
      </rPr>
      <t xml:space="preserve"> activités 3M</t>
    </r>
    <r>
      <rPr>
        <b val="true"/>
        <sz val="12"/>
        <color rgb="FF800080"/>
        <rFont val="Calibri"/>
        <family val="2"/>
      </rPr>
      <t xml:space="preserve">  - </t>
    </r>
    <r>
      <rPr>
        <b val="true"/>
        <sz val="12"/>
        <color rgb="FFFF6600"/>
        <rFont val="Calibri"/>
        <family val="2"/>
      </rPr>
      <t xml:space="preserve"> </t>
    </r>
    <r>
      <rPr>
        <b val="true"/>
        <sz val="12"/>
        <color rgb="FFFF0000"/>
        <rFont val="Calibri"/>
        <family val="2"/>
      </rPr>
      <t xml:space="preserve"> Vacances scolaires NOEL 2022</t>
    </r>
    <r>
      <rPr>
        <b val="true"/>
        <sz val="12"/>
        <color rgb="FFFF6600"/>
        <rFont val="Calibri"/>
        <family val="2"/>
      </rPr>
      <t xml:space="preserve"> </t>
    </r>
    <r>
      <rPr>
        <b val="true"/>
        <sz val="12"/>
        <color rgb="FF800080"/>
        <rFont val="Calibri"/>
        <family val="2"/>
      </rPr>
      <t xml:space="preserve">               </t>
    </r>
    <r>
      <rPr>
        <b val="true"/>
        <i val="true"/>
        <sz val="12"/>
        <color rgb="FF800080"/>
        <rFont val="Calibri"/>
        <family val="2"/>
      </rPr>
      <t xml:space="preserve">maj du 01/12/22</t>
    </r>
  </si>
  <si>
    <t xml:space="preserve">infos </t>
  </si>
  <si>
    <t xml:space="preserve">tous les enfants de moins de 8 ans accompagnés par un adulte </t>
  </si>
  <si>
    <t xml:space="preserve">19/12/2022 au 23/12/2022 et 26/12/2022 au 30/12/2022</t>
  </si>
  <si>
    <t xml:space="preserve">14h-16h00</t>
  </si>
  <si>
    <t xml:space="preserve">gratuit sous réserve de l’acquittement du droit d’entrée </t>
  </si>
  <si>
    <t xml:space="preserve">niveau 1</t>
  </si>
  <si>
    <t xml:space="preserve">stage du 19 au 23 décembre</t>
  </si>
  <si>
    <t xml:space="preserve">voir guide piscine</t>
  </si>
  <si>
    <t xml:space="preserve">sur place</t>
  </si>
  <si>
    <t xml:space="preserve">test préalable mercredi 6 et mercredi 14 décembre à 11h30 (préinscription en caisse)</t>
  </si>
  <si>
    <t xml:space="preserve">mardi 20 et jeudi 22 décembre</t>
  </si>
  <si>
    <t xml:space="preserve">fermeture technique du 26 décembre au 1er janvier 2023</t>
  </si>
  <si>
    <t xml:space="preserve">Enfants 4/5 ans</t>
  </si>
  <si>
    <t xml:space="preserve">Niveau 1/Aisance aquatique</t>
  </si>
  <si>
    <t xml:space="preserve">du lundi  19 au jeudi 23/12</t>
  </si>
  <si>
    <t xml:space="preserve">10h30 + 16h</t>
  </si>
  <si>
    <t xml:space="preserve">Tarif 3M stage enfants </t>
  </si>
  <si>
    <t xml:space="preserve">A partir du 5/12  entre 9h/16h</t>
  </si>
  <si>
    <t xml:space="preserve">Enfants ne sachant pas nager - Test obligatoire- 2 séances/jour</t>
  </si>
  <si>
    <t xml:space="preserve">Adultes</t>
  </si>
  <si>
    <t xml:space="preserve">Aquagym Christmas</t>
  </si>
  <si>
    <t xml:space="preserve">Lundi 19/12</t>
  </si>
  <si>
    <t xml:space="preserve">11h15</t>
  </si>
  <si>
    <t xml:space="preserve">15 minutes avant le cours en caisse</t>
  </si>
  <si>
    <t xml:space="preserve">Petit bassin</t>
  </si>
  <si>
    <t xml:space="preserve">Aqua Jogging</t>
  </si>
  <si>
    <t xml:space="preserve">Jeudi 22/12</t>
  </si>
  <si>
    <t xml:space="preserve">17h30</t>
  </si>
  <si>
    <t xml:space="preserve">Savoir nager/en grand bassin</t>
  </si>
  <si>
    <t xml:space="preserve">Aqua palmes</t>
  </si>
  <si>
    <t xml:space="preserve">Mardi 20/12</t>
  </si>
  <si>
    <t xml:space="preserve">Amener ses palmes (prêt possible)</t>
  </si>
  <si>
    <t xml:space="preserve">Niveau 1/Aisance Aquatique</t>
  </si>
  <si>
    <t xml:space="preserve">du  Lundi 26 au jeudi 30/12</t>
  </si>
  <si>
    <t xml:space="preserve">11h + 16h</t>
  </si>
  <si>
    <t xml:space="preserve">Circuit training</t>
  </si>
  <si>
    <t xml:space="preserve">le 28/12 </t>
  </si>
  <si>
    <t xml:space="preserve">le 30/12</t>
  </si>
  <si>
    <t xml:space="preserve">12h</t>
  </si>
  <si>
    <t xml:space="preserve">Ados</t>
  </si>
  <si>
    <t xml:space="preserve">Tapis party</t>
  </si>
  <si>
    <t xml:space="preserve">du 19 au 30/12</t>
  </si>
  <si>
    <t xml:space="preserve">tous les jours à partir de 14h</t>
  </si>
  <si>
    <t xml:space="preserve">Avoir 10 ans minimum et savoir nager</t>
  </si>
  <si>
    <t xml:space="preserve">tous les jours à partir de 10h30</t>
  </si>
  <si>
    <t xml:space="preserve">22/12/2022
29/12/2022</t>
  </si>
  <si>
    <t xml:space="preserve">20/12/2022
27/12/2022</t>
  </si>
  <si>
    <t xml:space="preserve">Guide des piscines</t>
  </si>
  <si>
    <t xml:space="preserve">23/12/2022
30/12/2022</t>
  </si>
  <si>
    <t xml:space="preserve">11h00-11h45</t>
  </si>
  <si>
    <t xml:space="preserve">17h30-18h15</t>
  </si>
  <si>
    <t xml:space="preserve">ENFANTS </t>
  </si>
  <si>
    <t xml:space="preserve">structure gonflabe</t>
  </si>
  <si>
    <t xml:space="preserve">il faut savoir nager ou etre accompagner d'un adulte</t>
  </si>
  <si>
    <t xml:space="preserve">ENFANS</t>
  </si>
  <si>
    <t xml:space="preserve">slackline</t>
  </si>
  <si>
    <t xml:space="preserve">27/12/2022 au 29/12/2022</t>
  </si>
  <si>
    <t xml:space="preserve">enfants 4-8 ans</t>
  </si>
  <si>
    <t xml:space="preserve">etre accompagner d'un adulte</t>
  </si>
  <si>
    <t xml:space="preserve">20, 21 et 22/12</t>
  </si>
  <si>
    <t xml:space="preserve">12h30- 13h15</t>
  </si>
  <si>
    <t xml:space="preserve">enfants 5 - 7 ans</t>
  </si>
  <si>
    <t xml:space="preserve">Stage natation enfants Niv 1</t>
  </si>
  <si>
    <t xml:space="preserve">Du 19/12 au 23/11</t>
  </si>
  <si>
    <t xml:space="preserve">10h45- 11h30</t>
  </si>
  <si>
    <t xml:space="preserve">Stage de 5 jours</t>
  </si>
  <si>
    <t xml:space="preserve">enfants a partir de 8 ans</t>
  </si>
  <si>
    <t xml:space="preserve">Stage natation enfants Niv 2</t>
  </si>
  <si>
    <t xml:space="preserve">Du 19/12 au 23/12</t>
  </si>
  <si>
    <t xml:space="preserve">11h45 - 12h30</t>
  </si>
  <si>
    <t xml:space="preserve">Du 26/12 au 30/12</t>
  </si>
  <si>
    <t xml:space="preserve">enfants 4 - 7 ans</t>
  </si>
  <si>
    <t xml:space="preserve">Du 19 au 23/12 et du 26 au 30/12</t>
  </si>
  <si>
    <t xml:space="preserve">10h30 - 12h00</t>
  </si>
  <si>
    <t xml:space="preserve">Berlioux                           Montpellier                                       04 67 65 38 71</t>
  </si>
  <si>
    <t xml:space="preserve">ADULTES</t>
  </si>
  <si>
    <t xml:space="preserve">Circuit trainig</t>
  </si>
  <si>
    <t xml:space="preserve">Lundi 19, mercredi 21, vendredi 23 /12</t>
  </si>
  <si>
    <t xml:space="preserve">12h30 / 13h15</t>
  </si>
  <si>
    <t xml:space="preserve">Tarif à la séance</t>
  </si>
  <si>
    <t xml:space="preserve">mise à disposition de 4 aquabikes et 4 trampolines</t>
  </si>
  <si>
    <t xml:space="preserve">AquaPalmes</t>
  </si>
  <si>
    <t xml:space="preserve">Lundi 26, mercredi 28 / 12</t>
  </si>
  <si>
    <t xml:space="preserve">12h30 /13h15</t>
  </si>
  <si>
    <t xml:space="preserve">parents /enfants </t>
  </si>
  <si>
    <t xml:space="preserve">10h30 / 12h30</t>
  </si>
  <si>
    <t xml:space="preserve">Alex jany                                                                   jacou                         04 67 59 26 85</t>
  </si>
  <si>
    <t xml:space="preserve">structure gonflable </t>
  </si>
  <si>
    <t xml:space="preserve">14h00/ 18h00</t>
  </si>
  <si>
    <t xml:space="preserve">Aquabike de noel </t>
  </si>
  <si>
    <t xml:space="preserve">Aquamix de noel </t>
  </si>
  <si>
    <t xml:space="preserve">Héraclès / Saint-Bres                                       04 67 04 31 25</t>
  </si>
  <si>
    <t xml:space="preserve">5 - 8 ans </t>
  </si>
  <si>
    <t xml:space="preserve">Niveau 1/2</t>
  </si>
  <si>
    <t xml:space="preserve">Les 19, 20 et 22 (3 séances)</t>
  </si>
  <si>
    <t xml:space="preserve">11h/11h45</t>
  </si>
  <si>
    <t xml:space="preserve">Tests de niveau et inscriptions à compter du 12 décembre</t>
  </si>
  <si>
    <t xml:space="preserve">du 19 au 23 décembre et 26 au 30 décembre</t>
  </si>
  <si>
    <t xml:space="preserve">10h30/12h</t>
  </si>
  <si>
    <t xml:space="preserve">Gratuit</t>
  </si>
  <si>
    <t xml:space="preserve">7/12ans</t>
  </si>
  <si>
    <t xml:space="preserve">Anim Nat/Sauvetage</t>
  </si>
  <si>
    <t xml:space="preserve">du 19 au 23 décembre</t>
  </si>
  <si>
    <t xml:space="preserve">15h/16h</t>
  </si>
  <si>
    <t xml:space="preserve">Pré-Requis niveau 3</t>
  </si>
  <si>
    <t xml:space="preserve">Sports'Games</t>
  </si>
  <si>
    <t xml:space="preserve">du 26 au 30 décembre</t>
  </si>
  <si>
    <t xml:space="preserve">Pré-Requis niveau 2/3</t>
  </si>
  <si>
    <t xml:space="preserve">Aquamix</t>
  </si>
  <si>
    <t xml:space="preserve">Mercredi 21 décembre </t>
  </si>
  <si>
    <t xml:space="preserve">12h30/13h15</t>
  </si>
  <si>
    <t xml:space="preserve">Savoir nager 25m</t>
  </si>
  <si>
    <t xml:space="preserve"> les 19, 22, 26, 28, 29 </t>
  </si>
  <si>
    <t xml:space="preserve"> les 20, 23, 27, 30</t>
  </si>
  <si>
    <t xml:space="preserve">17h30/18h15</t>
  </si>
  <si>
    <t xml:space="preserve">5-7 ans</t>
  </si>
  <si>
    <t xml:space="preserve">Du 19/12 au 23/12 et du 26/12 au 30/12</t>
  </si>
  <si>
    <t xml:space="preserve">14h-14h45</t>
  </si>
  <si>
    <t xml:space="preserve">6-8 ans</t>
  </si>
  <si>
    <t xml:space="preserve">adultes </t>
  </si>
  <si>
    <t xml:space="preserve">Du 19/12 au 23/12  </t>
  </si>
  <si>
    <t xml:space="preserve">12h45 -13h30</t>
  </si>
  <si>
    <t xml:space="preserve">A la séance</t>
  </si>
  <si>
    <t xml:space="preserve">18h15-19h00</t>
  </si>
  <si>
    <t xml:space="preserve">J'apprends à nager </t>
  </si>
  <si>
    <t xml:space="preserve">Niveau 2 </t>
  </si>
  <si>
    <t xml:space="preserve">Niveau 4 </t>
  </si>
  <si>
    <r>
      <rPr>
        <b val="true"/>
        <sz val="14"/>
        <color rgb="FF800080"/>
        <rFont val="Calibri"/>
        <family val="2"/>
      </rPr>
      <t xml:space="preserve">Stages natation,</t>
    </r>
    <r>
      <rPr>
        <b val="true"/>
        <u val="single"/>
        <sz val="14"/>
        <color rgb="FF993300"/>
        <rFont val="Calibri"/>
        <family val="2"/>
      </rPr>
      <t xml:space="preserve"> activités </t>
    </r>
    <r>
      <rPr>
        <b val="true"/>
        <u val="single"/>
        <sz val="14"/>
        <color rgb="FFFF6600"/>
        <rFont val="Calibri"/>
        <family val="2"/>
      </rPr>
      <t xml:space="preserve">et animations</t>
    </r>
    <r>
      <rPr>
        <b val="true"/>
        <u val="single"/>
        <sz val="14"/>
        <color rgb="FF993300"/>
        <rFont val="Calibri"/>
        <family val="2"/>
      </rPr>
      <t xml:space="preserve"> </t>
    </r>
    <r>
      <rPr>
        <b val="true"/>
        <u val="single"/>
        <sz val="14"/>
        <color rgb="FF800080"/>
        <rFont val="Calibri"/>
        <family val="2"/>
      </rPr>
      <t xml:space="preserve">3M</t>
    </r>
    <r>
      <rPr>
        <b val="true"/>
        <sz val="14"/>
        <color rgb="FF800080"/>
        <rFont val="Calibri"/>
        <family val="2"/>
      </rPr>
      <t xml:space="preserve">  - </t>
    </r>
    <r>
      <rPr>
        <b val="true"/>
        <sz val="14"/>
        <color rgb="FFFF6600"/>
        <rFont val="Calibri"/>
        <family val="2"/>
      </rPr>
      <t xml:space="preserve"> </t>
    </r>
    <r>
      <rPr>
        <b val="true"/>
        <sz val="14"/>
        <color rgb="FFFF0000"/>
        <rFont val="Calibri"/>
        <family val="2"/>
      </rPr>
      <t xml:space="preserve"> </t>
    </r>
    <r>
      <rPr>
        <b val="true"/>
        <sz val="14"/>
        <rFont val="Calibri"/>
        <family val="2"/>
      </rPr>
      <t xml:space="preserve">Vacances scolaires FEVRIER 2023 </t>
    </r>
    <r>
      <rPr>
        <b val="true"/>
        <sz val="12"/>
        <color rgb="FF800080"/>
        <rFont val="Calibri"/>
        <family val="2"/>
      </rPr>
      <t xml:space="preserve">               </t>
    </r>
    <r>
      <rPr>
        <b val="true"/>
        <i val="true"/>
        <sz val="12"/>
        <color rgb="FF800080"/>
        <rFont val="Calibri"/>
        <family val="2"/>
      </rPr>
      <t xml:space="preserve">maj du  20 /01/23</t>
    </r>
  </si>
  <si>
    <t xml:space="preserve">fermeture technique du 20 au 26 février 2023</t>
  </si>
  <si>
    <t xml:space="preserve">Vacances sportives</t>
  </si>
  <si>
    <t xml:space="preserve">du 20 au 24/02</t>
  </si>
  <si>
    <t xml:space="preserve">9h/17h</t>
  </si>
  <si>
    <t xml:space="preserve">1€/jour</t>
  </si>
  <si>
    <t xml:space="preserve">Dès le 6/02 en caisse</t>
  </si>
  <si>
    <t xml:space="preserve">Autorisation parentale, présence du parent obligatoire le 1er jour</t>
  </si>
  <si>
    <t xml:space="preserve">80 pl</t>
  </si>
  <si>
    <t xml:space="preserve">Enfants 4/6 ans</t>
  </si>
  <si>
    <t xml:space="preserve">Aisance aquatique</t>
  </si>
  <si>
    <t xml:space="preserve">20, 21, 23 et 24/02</t>
  </si>
  <si>
    <t xml:space="preserve">9h30 + 15h45</t>
  </si>
  <si>
    <t xml:space="preserve">En partenariat avec le 3MNA (un chèque de caution de 15€)</t>
  </si>
  <si>
    <t xml:space="preserve">Dès le 6 février en caisse</t>
  </si>
  <si>
    <t xml:space="preserve">2 séances/jour obligatoires</t>
  </si>
  <si>
    <t xml:space="preserve">2x 8 pl</t>
  </si>
  <si>
    <t xml:space="preserve">20, 21, 22 et 23/02</t>
  </si>
  <si>
    <t xml:space="preserve">10h15 + 16h30</t>
  </si>
  <si>
    <t xml:space="preserve">2 x 8 pl</t>
  </si>
  <si>
    <t xml:space="preserve">Enfants 6/9 ans</t>
  </si>
  <si>
    <t xml:space="preserve">J'apprends à nager</t>
  </si>
  <si>
    <t xml:space="preserve">11h + 17h15</t>
  </si>
  <si>
    <t xml:space="preserve">10 pl</t>
  </si>
  <si>
    <t xml:space="preserve">14h</t>
  </si>
  <si>
    <t xml:space="preserve">Tarif en vigueur à partir de 11,80€ suivants QF</t>
  </si>
  <si>
    <t xml:space="preserve">Test obligatoire. Etre capable de nager 12,5m en nage ventrale et dorsale</t>
  </si>
  <si>
    <t xml:space="preserve">du 20/24/02</t>
  </si>
  <si>
    <t xml:space="preserve">de 14h à 16h30 tous les jours</t>
  </si>
  <si>
    <t xml:space="preserve">Tous les enfants de moins de 5 ans accompagnés d'un adulte</t>
  </si>
  <si>
    <t xml:space="preserve">dès 10h30</t>
  </si>
  <si>
    <t xml:space="preserve">Enfants</t>
  </si>
  <si>
    <t xml:space="preserve">Enfants 4-8 ans</t>
  </si>
  <si>
    <t xml:space="preserve">Enfants 5 - 7 ans</t>
  </si>
  <si>
    <t xml:space="preserve">Enfants a partir de 8 ans</t>
  </si>
  <si>
    <t xml:space="preserve">Enfants 4 - 7 ans</t>
  </si>
  <si>
    <t xml:space="preserve">Vives Montpellier               04 67 27 74 79</t>
  </si>
  <si>
    <t xml:space="preserve">Berlioux                           Montpellier                                       04 67 65 38 72</t>
  </si>
  <si>
    <t xml:space="preserve">Secteur 3 Est</t>
  </si>
  <si>
    <t xml:space="preserve">Aquamix </t>
  </si>
  <si>
    <t xml:space="preserve">Nakache                          04 67 22 57 05</t>
  </si>
  <si>
    <t xml:space="preserve">fermeture technique du 27 février au 05 mars 20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h:mm"/>
    <numFmt numFmtId="167" formatCode="[$-409]m/d/yyyy"/>
    <numFmt numFmtId="168" formatCode="#,##0.00&quot; €&quot;"/>
    <numFmt numFmtId="169" formatCode="[$-40C]d\-mmm\-yy;@"/>
    <numFmt numFmtId="170" formatCode="h:mm;@"/>
    <numFmt numFmtId="171" formatCode="[$-409]d\-mmm"/>
    <numFmt numFmtId="172" formatCode="[$-F800]dddd&quot;, &quot;mmmm\ dd&quot;, &quot;yyyy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u val="single"/>
      <sz val="9.35"/>
      <color rgb="FF0000FF"/>
      <name val="Calibri"/>
      <family val="2"/>
    </font>
    <font>
      <b val="true"/>
      <sz val="10"/>
      <color rgb="FFFF0000"/>
      <name val="Calibri"/>
      <family val="2"/>
    </font>
    <font>
      <b val="true"/>
      <sz val="11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i val="true"/>
      <sz val="11"/>
      <color rgb="FFFF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339966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9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11"/>
      <color rgb="FF000000"/>
      <name val="Calibri"/>
      <family val="2"/>
    </font>
    <font>
      <b val="true"/>
      <i val="true"/>
      <sz val="9"/>
      <name val="Arial"/>
      <family val="2"/>
    </font>
    <font>
      <b val="true"/>
      <i val="true"/>
      <sz val="10"/>
      <color rgb="FF000000"/>
      <name val="Calibri"/>
      <family val="2"/>
    </font>
    <font>
      <i val="true"/>
      <sz val="11"/>
      <color rgb="FFFF0000"/>
      <name val="Calibri"/>
      <family val="2"/>
    </font>
    <font>
      <b val="true"/>
      <i val="true"/>
      <sz val="8"/>
      <color rgb="FFFF0000"/>
      <name val="Arial Narrow"/>
      <family val="2"/>
    </font>
    <font>
      <b val="true"/>
      <sz val="11"/>
      <color rgb="FF000000"/>
      <name val="Arial"/>
      <family val="2"/>
    </font>
    <font>
      <sz val="11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66006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trike val="true"/>
      <sz val="9"/>
      <name val="Arial"/>
      <family val="2"/>
    </font>
    <font>
      <b val="true"/>
      <sz val="14"/>
      <color rgb="FF800080"/>
      <name val="Calibri"/>
      <family val="2"/>
    </font>
    <font>
      <b val="true"/>
      <sz val="14"/>
      <color rgb="FFFF8080"/>
      <name val="Calibri"/>
      <family val="2"/>
    </font>
    <font>
      <b val="true"/>
      <u val="single"/>
      <sz val="14"/>
      <color rgb="FFFF8080"/>
      <name val="Calibri"/>
      <family val="2"/>
    </font>
    <font>
      <b val="true"/>
      <sz val="14"/>
      <color rgb="FFFF6600"/>
      <name val="Calibri"/>
      <family val="2"/>
    </font>
    <font>
      <b val="true"/>
      <sz val="16"/>
      <color rgb="FF800080"/>
      <name val="Calibri"/>
      <family val="2"/>
    </font>
    <font>
      <b val="true"/>
      <i val="true"/>
      <sz val="16"/>
      <color rgb="FF80008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9"/>
      <color rgb="FF993300"/>
      <name val="Calibri"/>
      <family val="2"/>
    </font>
    <font>
      <b val="true"/>
      <i val="true"/>
      <sz val="16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2"/>
      <color rgb="FF800080"/>
      <name val="Calibri"/>
      <family val="2"/>
    </font>
    <font>
      <b val="true"/>
      <sz val="12"/>
      <color rgb="FF339966"/>
      <name val="Calibri"/>
      <family val="2"/>
    </font>
    <font>
      <b val="true"/>
      <u val="single"/>
      <sz val="12"/>
      <color rgb="FF339966"/>
      <name val="Calibri"/>
      <family val="2"/>
    </font>
    <font>
      <b val="true"/>
      <sz val="12"/>
      <color rgb="FFFF6600"/>
      <name val="Calibri"/>
      <family val="2"/>
    </font>
    <font>
      <b val="true"/>
      <i val="true"/>
      <sz val="12"/>
      <color rgb="FF800080"/>
      <name val="Calibri"/>
      <family val="2"/>
    </font>
    <font>
      <b val="true"/>
      <sz val="12"/>
      <color rgb="FF000000"/>
      <name val="Cambria"/>
      <family val="2"/>
    </font>
    <font>
      <b val="true"/>
      <sz val="12"/>
      <color rgb="FF993300"/>
      <name val="Calibri"/>
      <family val="2"/>
    </font>
    <font>
      <b val="true"/>
      <sz val="14"/>
      <color rgb="FF993300"/>
      <name val="Calibri"/>
      <family val="2"/>
    </font>
    <font>
      <b val="true"/>
      <sz val="9"/>
      <color rgb="FF993300"/>
      <name val="Arial"/>
      <family val="2"/>
    </font>
    <font>
      <b val="true"/>
      <sz val="14"/>
      <name val="Calibri"/>
      <family val="2"/>
    </font>
    <font>
      <b val="true"/>
      <sz val="12"/>
      <color rgb="FFFF00FF"/>
      <name val="Calibri"/>
      <family val="2"/>
    </font>
    <font>
      <b val="true"/>
      <u val="single"/>
      <sz val="14"/>
      <color rgb="FF993300"/>
      <name val="Calibri"/>
      <family val="2"/>
    </font>
    <font>
      <b val="true"/>
      <u val="single"/>
      <sz val="14"/>
      <color rgb="FFFF6600"/>
      <name val="Calibri"/>
      <family val="2"/>
    </font>
    <font>
      <b val="true"/>
      <u val="single"/>
      <sz val="14"/>
      <color rgb="FF800080"/>
      <name val="Calibri"/>
      <family val="2"/>
    </font>
    <font>
      <b val="true"/>
      <sz val="14"/>
      <color rgb="FFFF0000"/>
      <name val="Calibri"/>
      <family val="2"/>
    </font>
    <font>
      <sz val="11"/>
      <color rgb="FF000000"/>
      <name val="Cambria"/>
      <family val="2"/>
    </font>
    <font>
      <b val="true"/>
      <sz val="12"/>
      <color rgb="FF008000"/>
      <name val="Calibri"/>
      <family val="2"/>
    </font>
    <font>
      <b val="true"/>
      <sz val="11"/>
      <color rgb="FFFF6600"/>
      <name val="Calibri"/>
      <family val="2"/>
    </font>
    <font>
      <b val="true"/>
      <sz val="14"/>
      <color rgb="FF339966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medium"/>
      <right style="medium"/>
      <top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5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4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3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3" activePane="bottomLeft" state="frozen"/>
      <selection pane="topLeft" activeCell="A1" activeCellId="0" sqref="A1"/>
      <selection pane="bottomLeft" activeCell="I43" activeCellId="0" sqref="I4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0" width="18.43"/>
    <col collapsed="false" customWidth="true" hidden="false" outlineLevel="0" max="3" min="3" style="0" width="12.66"/>
    <col collapsed="false" customWidth="true" hidden="false" outlineLevel="0" max="4" min="4" style="0" width="13.33"/>
    <col collapsed="false" customWidth="true" hidden="false" outlineLevel="0" max="5" min="5" style="0" width="45.21"/>
    <col collapsed="false" customWidth="true" hidden="false" outlineLevel="0" max="6" min="6" style="0" width="23.33"/>
    <col collapsed="false" customWidth="true" hidden="false" outlineLevel="0" max="7" min="7" style="2" width="12.43"/>
    <col collapsed="false" customWidth="true" hidden="false" outlineLevel="0" max="9" min="8" style="0" width="12.21"/>
    <col collapsed="false" customWidth="true" hidden="false" outlineLevel="0" max="10" min="10" style="3" width="11.55"/>
    <col collapsed="false" customWidth="true" hidden="false" outlineLevel="0" max="11" min="11" style="3" width="12.76"/>
    <col collapsed="false" customWidth="true" hidden="false" outlineLevel="0" max="12" min="12" style="3" width="10.77"/>
    <col collapsed="false" customWidth="true" hidden="false" outlineLevel="0" max="13" min="13" style="0" width="11.21"/>
    <col collapsed="false" customWidth="true" hidden="false" outlineLevel="0" max="14" min="14" style="0" width="12.76"/>
    <col collapsed="false" customWidth="true" hidden="false" outlineLevel="0" max="15" min="15" style="4" width="17.76"/>
    <col collapsed="false" customWidth="true" hidden="false" outlineLevel="0" max="16" min="16" style="5" width="19.21"/>
    <col collapsed="false" customWidth="true" hidden="false" outlineLevel="0" max="17" min="17" style="0" width="13.21"/>
    <col collapsed="false" customWidth="true" hidden="false" outlineLevel="0" max="19" min="19" style="0" width="13.87"/>
    <col collapsed="false" customWidth="true" hidden="false" outlineLevel="0" max="20" min="20" style="0" width="29.77"/>
    <col collapsed="false" customWidth="true" hidden="false" outlineLevel="0" max="22" min="21" style="0" width="13.21"/>
  </cols>
  <sheetData>
    <row r="1" customFormat="false" ht="24" hidden="false" customHeight="true" outlineLevel="0" collapsed="false">
      <c r="A1" s="6" t="s">
        <v>0</v>
      </c>
      <c r="B1" s="7"/>
      <c r="C1" s="7"/>
      <c r="D1" s="7"/>
      <c r="E1" s="7"/>
      <c r="F1" s="8"/>
      <c r="G1" s="7"/>
      <c r="H1" s="8"/>
      <c r="I1" s="8"/>
      <c r="J1" s="9" t="s">
        <v>1</v>
      </c>
      <c r="K1" s="9"/>
      <c r="L1" s="10"/>
      <c r="M1" s="11"/>
      <c r="N1" s="11"/>
      <c r="O1" s="12"/>
      <c r="P1" s="13"/>
      <c r="Q1" s="14" t="s">
        <v>2</v>
      </c>
      <c r="R1" s="14"/>
      <c r="S1" s="14"/>
      <c r="T1" s="14"/>
      <c r="U1" s="14"/>
    </row>
    <row r="2" customFormat="false" ht="46.5" hidden="false" customHeight="true" outlineLevel="0" collapsed="false">
      <c r="A2" s="15"/>
      <c r="B2" s="16" t="s">
        <v>3</v>
      </c>
      <c r="C2" s="17" t="s">
        <v>4</v>
      </c>
      <c r="D2" s="17" t="s">
        <v>5</v>
      </c>
      <c r="E2" s="18" t="s">
        <v>6</v>
      </c>
      <c r="F2" s="18" t="s">
        <v>7</v>
      </c>
      <c r="G2" s="19" t="s">
        <v>8</v>
      </c>
      <c r="H2" s="18" t="s">
        <v>9</v>
      </c>
      <c r="I2" s="18" t="s">
        <v>10</v>
      </c>
      <c r="J2" s="20" t="s">
        <v>11</v>
      </c>
      <c r="K2" s="20" t="s">
        <v>12</v>
      </c>
      <c r="L2" s="20" t="s">
        <v>13</v>
      </c>
      <c r="M2" s="21" t="s">
        <v>14</v>
      </c>
      <c r="N2" s="21" t="s">
        <v>15</v>
      </c>
      <c r="O2" s="22" t="s">
        <v>16</v>
      </c>
      <c r="P2" s="23" t="s">
        <v>17</v>
      </c>
      <c r="Q2" s="24" t="s">
        <v>18</v>
      </c>
      <c r="R2" s="25" t="s">
        <v>19</v>
      </c>
      <c r="S2" s="26" t="s">
        <v>20</v>
      </c>
      <c r="T2" s="26" t="s">
        <v>21</v>
      </c>
      <c r="U2" s="27" t="s">
        <v>22</v>
      </c>
    </row>
    <row r="3" customFormat="false" ht="21" hidden="false" customHeight="true" outlineLevel="0" collapsed="false">
      <c r="A3" s="28" t="n">
        <v>1</v>
      </c>
      <c r="B3" s="29" t="n">
        <v>44829</v>
      </c>
      <c r="C3" s="30" t="n">
        <v>0.333333333333333</v>
      </c>
      <c r="D3" s="30"/>
      <c r="E3" s="31" t="s">
        <v>23</v>
      </c>
      <c r="F3" s="31" t="s">
        <v>24</v>
      </c>
      <c r="G3" s="32" t="s">
        <v>25</v>
      </c>
      <c r="H3" s="31"/>
      <c r="I3" s="31"/>
      <c r="J3" s="33" t="n">
        <v>44818</v>
      </c>
      <c r="K3" s="33" t="n">
        <v>44818</v>
      </c>
      <c r="L3" s="33" t="n">
        <v>44823</v>
      </c>
      <c r="M3" s="30" t="n">
        <v>0.333333333333333</v>
      </c>
      <c r="N3" s="30" t="n">
        <v>0.75</v>
      </c>
      <c r="O3" s="34" t="n">
        <v>1702</v>
      </c>
      <c r="P3" s="35" t="s">
        <v>26</v>
      </c>
      <c r="Q3" s="36"/>
      <c r="R3" s="37"/>
      <c r="S3" s="38"/>
      <c r="T3" s="38"/>
      <c r="U3" s="38"/>
    </row>
    <row r="4" customFormat="false" ht="21" hidden="false" customHeight="true" outlineLevel="0" collapsed="false">
      <c r="A4" s="28" t="n">
        <v>2</v>
      </c>
      <c r="B4" s="39" t="s">
        <v>27</v>
      </c>
      <c r="C4" s="40" t="n">
        <v>0.583333333333333</v>
      </c>
      <c r="D4" s="40"/>
      <c r="E4" s="41" t="s">
        <v>28</v>
      </c>
      <c r="F4" s="41" t="s">
        <v>29</v>
      </c>
      <c r="G4" s="42" t="s">
        <v>30</v>
      </c>
      <c r="H4" s="41"/>
      <c r="I4" s="41"/>
      <c r="J4" s="43" t="n">
        <v>44820</v>
      </c>
      <c r="K4" s="43" t="n">
        <v>44820</v>
      </c>
      <c r="L4" s="43" t="n">
        <v>44838</v>
      </c>
      <c r="M4" s="40" t="n">
        <v>0.583333333333333</v>
      </c>
      <c r="N4" s="40" t="n">
        <v>0.833333333333333</v>
      </c>
      <c r="O4" s="44" t="n">
        <v>830</v>
      </c>
      <c r="P4" s="35" t="s">
        <v>26</v>
      </c>
      <c r="Q4" s="45"/>
      <c r="R4" s="46"/>
      <c r="S4" s="47"/>
      <c r="T4" s="47"/>
      <c r="U4" s="47"/>
    </row>
    <row r="5" customFormat="false" ht="21" hidden="false" customHeight="true" outlineLevel="0" collapsed="false">
      <c r="A5" s="28" t="n">
        <v>3</v>
      </c>
      <c r="B5" s="48" t="s">
        <v>31</v>
      </c>
      <c r="C5" s="49" t="n">
        <v>0.583333333333333</v>
      </c>
      <c r="D5" s="49"/>
      <c r="E5" s="50" t="s">
        <v>32</v>
      </c>
      <c r="F5" s="51" t="s">
        <v>29</v>
      </c>
      <c r="G5" s="42" t="s">
        <v>25</v>
      </c>
      <c r="H5" s="51"/>
      <c r="I5" s="51"/>
      <c r="J5" s="52" t="n">
        <v>44825</v>
      </c>
      <c r="K5" s="53" t="n">
        <v>44820</v>
      </c>
      <c r="L5" s="53" t="n">
        <v>44838</v>
      </c>
      <c r="M5" s="49" t="n">
        <v>0.583333333333333</v>
      </c>
      <c r="N5" s="49" t="n">
        <v>0.770833333333333</v>
      </c>
      <c r="O5" s="54" t="n">
        <v>730</v>
      </c>
      <c r="P5" s="55" t="s">
        <v>33</v>
      </c>
      <c r="Q5" s="45"/>
      <c r="R5" s="46"/>
      <c r="S5" s="47"/>
      <c r="T5" s="47"/>
      <c r="U5" s="47"/>
    </row>
    <row r="6" customFormat="false" ht="28.5" hidden="false" customHeight="true" outlineLevel="0" collapsed="false">
      <c r="A6" s="28" t="n">
        <v>4</v>
      </c>
      <c r="B6" s="48" t="n">
        <v>44856</v>
      </c>
      <c r="C6" s="49" t="n">
        <v>0.354166666666667</v>
      </c>
      <c r="D6" s="49"/>
      <c r="E6" s="50" t="s">
        <v>34</v>
      </c>
      <c r="F6" s="51" t="s">
        <v>35</v>
      </c>
      <c r="G6" s="42" t="s">
        <v>36</v>
      </c>
      <c r="H6" s="51"/>
      <c r="I6" s="51"/>
      <c r="J6" s="52" t="n">
        <v>44838</v>
      </c>
      <c r="K6" s="52" t="n">
        <v>44838</v>
      </c>
      <c r="L6" s="53" t="n">
        <v>44848</v>
      </c>
      <c r="M6" s="49" t="n">
        <v>0.354166666666667</v>
      </c>
      <c r="N6" s="49" t="n">
        <v>0.791666666666667</v>
      </c>
      <c r="O6" s="54"/>
      <c r="P6" s="55"/>
      <c r="Q6" s="45"/>
      <c r="R6" s="46"/>
      <c r="S6" s="47"/>
      <c r="T6" s="47"/>
      <c r="U6" s="47"/>
    </row>
    <row r="7" customFormat="false" ht="26.4" hidden="false" customHeight="false" outlineLevel="0" collapsed="false">
      <c r="A7" s="28" t="n">
        <v>5</v>
      </c>
      <c r="B7" s="48" t="n">
        <v>44857</v>
      </c>
      <c r="C7" s="49" t="n">
        <v>0.354166666666667</v>
      </c>
      <c r="D7" s="49"/>
      <c r="E7" s="50" t="s">
        <v>34</v>
      </c>
      <c r="F7" s="51" t="s">
        <v>35</v>
      </c>
      <c r="G7" s="42" t="s">
        <v>36</v>
      </c>
      <c r="H7" s="51"/>
      <c r="I7" s="51"/>
      <c r="J7" s="52" t="n">
        <v>44838</v>
      </c>
      <c r="K7" s="52" t="n">
        <v>44838</v>
      </c>
      <c r="L7" s="53" t="n">
        <v>44848</v>
      </c>
      <c r="M7" s="49" t="n">
        <v>0.354166666666667</v>
      </c>
      <c r="N7" s="49" t="n">
        <v>0.791666666666667</v>
      </c>
      <c r="O7" s="54"/>
      <c r="P7" s="55"/>
      <c r="Q7" s="45"/>
      <c r="R7" s="46"/>
      <c r="S7" s="47"/>
      <c r="T7" s="47"/>
      <c r="U7" s="47"/>
    </row>
    <row r="8" customFormat="false" ht="26.4" hidden="false" customHeight="false" outlineLevel="0" collapsed="false">
      <c r="A8" s="28" t="n">
        <v>6</v>
      </c>
      <c r="B8" s="48" t="n">
        <v>44863</v>
      </c>
      <c r="C8" s="49" t="n">
        <v>0.354166666666667</v>
      </c>
      <c r="D8" s="49"/>
      <c r="E8" s="50" t="s">
        <v>37</v>
      </c>
      <c r="F8" s="51" t="s">
        <v>35</v>
      </c>
      <c r="G8" s="42" t="s">
        <v>36</v>
      </c>
      <c r="H8" s="51"/>
      <c r="I8" s="51"/>
      <c r="J8" s="52" t="n">
        <v>44838</v>
      </c>
      <c r="K8" s="52" t="n">
        <v>44838</v>
      </c>
      <c r="L8" s="53" t="n">
        <v>44848</v>
      </c>
      <c r="M8" s="49" t="n">
        <v>0.354166666666667</v>
      </c>
      <c r="N8" s="49" t="n">
        <v>0.791666666666667</v>
      </c>
      <c r="O8" s="54"/>
      <c r="P8" s="55"/>
      <c r="Q8" s="45"/>
      <c r="R8" s="46"/>
      <c r="S8" s="47"/>
      <c r="T8" s="47"/>
      <c r="U8" s="47"/>
    </row>
    <row r="9" customFormat="false" ht="26.4" hidden="false" customHeight="false" outlineLevel="0" collapsed="false">
      <c r="A9" s="28" t="n">
        <v>7</v>
      </c>
      <c r="B9" s="48" t="n">
        <v>44863</v>
      </c>
      <c r="C9" s="49" t="n">
        <v>0.354166666666667</v>
      </c>
      <c r="D9" s="49"/>
      <c r="E9" s="50" t="s">
        <v>37</v>
      </c>
      <c r="F9" s="51" t="s">
        <v>35</v>
      </c>
      <c r="G9" s="42" t="s">
        <v>36</v>
      </c>
      <c r="H9" s="51"/>
      <c r="I9" s="51"/>
      <c r="J9" s="52" t="n">
        <v>44838</v>
      </c>
      <c r="K9" s="52" t="n">
        <v>44838</v>
      </c>
      <c r="L9" s="53" t="n">
        <v>44848</v>
      </c>
      <c r="M9" s="49" t="n">
        <v>0.354166666666667</v>
      </c>
      <c r="N9" s="49" t="n">
        <v>0.791666666666667</v>
      </c>
      <c r="O9" s="54"/>
      <c r="P9" s="55"/>
      <c r="Q9" s="45"/>
      <c r="R9" s="46"/>
      <c r="S9" s="47"/>
      <c r="T9" s="47"/>
      <c r="U9" s="47"/>
    </row>
    <row r="10" customFormat="false" ht="26.4" hidden="false" customHeight="false" outlineLevel="0" collapsed="false">
      <c r="A10" s="28" t="n">
        <v>8</v>
      </c>
      <c r="B10" s="56" t="n">
        <v>44870</v>
      </c>
      <c r="C10" s="49" t="n">
        <v>0.833333333333333</v>
      </c>
      <c r="D10" s="49"/>
      <c r="E10" s="57" t="s">
        <v>38</v>
      </c>
      <c r="F10" s="58" t="s">
        <v>39</v>
      </c>
      <c r="G10" s="59" t="s">
        <v>40</v>
      </c>
      <c r="H10" s="60"/>
      <c r="I10" s="60"/>
      <c r="J10" s="61" t="s">
        <v>41</v>
      </c>
      <c r="K10" s="61"/>
      <c r="L10" s="61"/>
      <c r="M10" s="49" t="n">
        <v>0.833333333333333</v>
      </c>
      <c r="N10" s="49"/>
      <c r="O10" s="54"/>
      <c r="P10" s="35"/>
      <c r="Q10" s="45"/>
      <c r="R10" s="46"/>
      <c r="S10" s="47"/>
      <c r="T10" s="47"/>
      <c r="U10" s="47"/>
    </row>
    <row r="11" customFormat="false" ht="21" hidden="false" customHeight="true" outlineLevel="0" collapsed="false">
      <c r="A11" s="28" t="n">
        <v>9</v>
      </c>
      <c r="B11" s="39" t="s">
        <v>42</v>
      </c>
      <c r="C11" s="40" t="s">
        <v>43</v>
      </c>
      <c r="D11" s="40"/>
      <c r="E11" s="41" t="s">
        <v>44</v>
      </c>
      <c r="F11" s="41" t="s">
        <v>45</v>
      </c>
      <c r="G11" s="42" t="s">
        <v>46</v>
      </c>
      <c r="H11" s="41"/>
      <c r="I11" s="41"/>
      <c r="J11" s="43" t="n">
        <v>44826</v>
      </c>
      <c r="K11" s="43" t="n">
        <v>44827</v>
      </c>
      <c r="L11" s="43" t="n">
        <v>44867</v>
      </c>
      <c r="M11" s="40" t="s">
        <v>43</v>
      </c>
      <c r="N11" s="40" t="s">
        <v>47</v>
      </c>
      <c r="O11" s="44" t="n">
        <v>1883</v>
      </c>
      <c r="P11" s="55" t="s">
        <v>48</v>
      </c>
      <c r="Q11" s="45"/>
      <c r="R11" s="46"/>
      <c r="S11" s="47"/>
      <c r="T11" s="47"/>
      <c r="U11" s="47"/>
    </row>
    <row r="12" customFormat="false" ht="26.4" hidden="false" customHeight="false" outlineLevel="0" collapsed="false">
      <c r="A12" s="28" t="n">
        <v>10</v>
      </c>
      <c r="B12" s="62" t="n">
        <v>44884</v>
      </c>
      <c r="C12" s="49" t="n">
        <v>0.833333333333333</v>
      </c>
      <c r="D12" s="49"/>
      <c r="E12" s="57" t="s">
        <v>38</v>
      </c>
      <c r="F12" s="63" t="s">
        <v>49</v>
      </c>
      <c r="G12" s="59" t="s">
        <v>40</v>
      </c>
      <c r="H12" s="64"/>
      <c r="I12" s="64"/>
      <c r="J12" s="61" t="s">
        <v>41</v>
      </c>
      <c r="K12" s="61"/>
      <c r="L12" s="61"/>
      <c r="M12" s="49" t="n">
        <v>0.833333333333333</v>
      </c>
      <c r="N12" s="40"/>
      <c r="O12" s="44"/>
      <c r="P12" s="55"/>
      <c r="Q12" s="45"/>
      <c r="R12" s="46"/>
      <c r="S12" s="47"/>
      <c r="T12" s="47"/>
      <c r="U12" s="47"/>
    </row>
    <row r="13" customFormat="false" ht="18" hidden="false" customHeight="false" outlineLevel="0" collapsed="false">
      <c r="A13" s="28" t="n">
        <v>11</v>
      </c>
      <c r="B13" s="65" t="s">
        <v>50</v>
      </c>
      <c r="C13" s="49"/>
      <c r="D13" s="49"/>
      <c r="E13" s="66" t="s">
        <v>51</v>
      </c>
      <c r="F13" s="67" t="s">
        <v>52</v>
      </c>
      <c r="G13" s="68" t="s">
        <v>30</v>
      </c>
      <c r="H13" s="67"/>
      <c r="I13" s="67"/>
      <c r="J13" s="43" t="n">
        <v>44872</v>
      </c>
      <c r="K13" s="43"/>
      <c r="L13" s="43"/>
      <c r="M13" s="49"/>
      <c r="N13" s="40"/>
      <c r="O13" s="44"/>
      <c r="P13" s="55"/>
      <c r="Q13" s="45"/>
      <c r="R13" s="46"/>
      <c r="S13" s="47"/>
      <c r="T13" s="47"/>
      <c r="U13" s="47"/>
    </row>
    <row r="14" customFormat="false" ht="21" hidden="false" customHeight="true" outlineLevel="0" collapsed="false">
      <c r="A14" s="28" t="n">
        <v>12</v>
      </c>
      <c r="B14" s="48" t="s">
        <v>53</v>
      </c>
      <c r="C14" s="49" t="n">
        <v>0.583333333333333</v>
      </c>
      <c r="D14" s="49"/>
      <c r="E14" s="50" t="s">
        <v>54</v>
      </c>
      <c r="F14" s="41" t="s">
        <v>55</v>
      </c>
      <c r="G14" s="42" t="s">
        <v>56</v>
      </c>
      <c r="H14" s="41"/>
      <c r="I14" s="41"/>
      <c r="J14" s="52" t="n">
        <v>44872</v>
      </c>
      <c r="K14" s="53" t="n">
        <v>44872</v>
      </c>
      <c r="L14" s="53" t="n">
        <v>44879</v>
      </c>
      <c r="M14" s="49" t="n">
        <v>0.583333333333333</v>
      </c>
      <c r="N14" s="49" t="n">
        <v>0.833333333333333</v>
      </c>
      <c r="O14" s="54" t="n">
        <v>2083</v>
      </c>
      <c r="P14" s="55" t="s">
        <v>57</v>
      </c>
      <c r="Q14" s="45"/>
      <c r="R14" s="46"/>
      <c r="S14" s="47"/>
      <c r="T14" s="47"/>
      <c r="U14" s="47"/>
    </row>
    <row r="15" customFormat="false" ht="21" hidden="false" customHeight="true" outlineLevel="0" collapsed="false">
      <c r="A15" s="28" t="n">
        <v>13</v>
      </c>
      <c r="B15" s="48" t="s">
        <v>58</v>
      </c>
      <c r="C15" s="49" t="n">
        <v>0.333333333333333</v>
      </c>
      <c r="D15" s="49"/>
      <c r="E15" s="50" t="s">
        <v>59</v>
      </c>
      <c r="F15" s="41" t="s">
        <v>35</v>
      </c>
      <c r="G15" s="42" t="s">
        <v>60</v>
      </c>
      <c r="H15" s="41"/>
      <c r="I15" s="41"/>
      <c r="J15" s="52" t="n">
        <v>44873</v>
      </c>
      <c r="K15" s="53" t="n">
        <v>44875</v>
      </c>
      <c r="L15" s="53" t="n">
        <v>44879</v>
      </c>
      <c r="M15" s="49" t="n">
        <v>0.333333333333333</v>
      </c>
      <c r="N15" s="49" t="n">
        <v>0.791666666666667</v>
      </c>
      <c r="O15" s="54"/>
      <c r="P15" s="55"/>
      <c r="Q15" s="45"/>
      <c r="R15" s="46"/>
      <c r="S15" s="47"/>
      <c r="T15" s="47"/>
      <c r="U15" s="47"/>
    </row>
    <row r="16" customFormat="false" ht="21" hidden="false" customHeight="true" outlineLevel="0" collapsed="false">
      <c r="A16" s="28" t="n">
        <v>14</v>
      </c>
      <c r="B16" s="48" t="s">
        <v>61</v>
      </c>
      <c r="C16" s="49" t="n">
        <v>0.5</v>
      </c>
      <c r="D16" s="49"/>
      <c r="E16" s="50" t="s">
        <v>62</v>
      </c>
      <c r="F16" s="41" t="s">
        <v>63</v>
      </c>
      <c r="G16" s="42" t="s">
        <v>64</v>
      </c>
      <c r="H16" s="41"/>
      <c r="I16" s="41"/>
      <c r="J16" s="52" t="n">
        <v>44868</v>
      </c>
      <c r="K16" s="53" t="n">
        <v>44868</v>
      </c>
      <c r="L16" s="53" t="n">
        <v>44873</v>
      </c>
      <c r="M16" s="49" t="n">
        <v>0.5</v>
      </c>
      <c r="N16" s="49" t="n">
        <v>0.791666666666667</v>
      </c>
      <c r="O16" s="54" t="n">
        <v>847</v>
      </c>
      <c r="P16" s="55"/>
      <c r="Q16" s="45"/>
      <c r="R16" s="46"/>
      <c r="S16" s="47"/>
      <c r="T16" s="47"/>
      <c r="U16" s="47"/>
    </row>
    <row r="17" customFormat="false" ht="21" hidden="false" customHeight="true" outlineLevel="0" collapsed="false">
      <c r="A17" s="28" t="n">
        <v>15</v>
      </c>
      <c r="B17" s="48" t="s">
        <v>61</v>
      </c>
      <c r="C17" s="49" t="n">
        <v>0.375</v>
      </c>
      <c r="D17" s="49"/>
      <c r="E17" s="50" t="s">
        <v>65</v>
      </c>
      <c r="F17" s="41" t="s">
        <v>66</v>
      </c>
      <c r="G17" s="42" t="s">
        <v>67</v>
      </c>
      <c r="H17" s="41"/>
      <c r="I17" s="41"/>
      <c r="J17" s="52" t="n">
        <v>44868</v>
      </c>
      <c r="K17" s="53" t="n">
        <v>44868</v>
      </c>
      <c r="L17" s="53" t="n">
        <v>44890</v>
      </c>
      <c r="M17" s="49" t="n">
        <v>0.375</v>
      </c>
      <c r="N17" s="49" t="n">
        <v>0.541666666666667</v>
      </c>
      <c r="O17" s="54" t="n">
        <v>663</v>
      </c>
      <c r="P17" s="55"/>
      <c r="Q17" s="45"/>
      <c r="R17" s="46"/>
      <c r="S17" s="47"/>
      <c r="T17" s="47"/>
      <c r="U17" s="47"/>
    </row>
    <row r="18" customFormat="false" ht="21" hidden="false" customHeight="true" outlineLevel="0" collapsed="false">
      <c r="A18" s="28" t="n">
        <v>16</v>
      </c>
      <c r="B18" s="48" t="s">
        <v>61</v>
      </c>
      <c r="C18" s="49" t="n">
        <v>0.333333333333333</v>
      </c>
      <c r="D18" s="49"/>
      <c r="E18" s="50" t="s">
        <v>68</v>
      </c>
      <c r="F18" s="41" t="s">
        <v>35</v>
      </c>
      <c r="G18" s="42" t="s">
        <v>36</v>
      </c>
      <c r="H18" s="41"/>
      <c r="I18" s="41"/>
      <c r="J18" s="52" t="n">
        <v>44873</v>
      </c>
      <c r="K18" s="53" t="n">
        <v>44875</v>
      </c>
      <c r="L18" s="53" t="n">
        <v>44879</v>
      </c>
      <c r="M18" s="49" t="n">
        <v>0.333333333333333</v>
      </c>
      <c r="N18" s="49" t="n">
        <v>0.791666666666667</v>
      </c>
      <c r="O18" s="54"/>
      <c r="P18" s="55"/>
      <c r="Q18" s="45"/>
      <c r="R18" s="46"/>
      <c r="S18" s="47"/>
      <c r="T18" s="47"/>
      <c r="U18" s="47"/>
    </row>
    <row r="19" customFormat="false" ht="21" hidden="false" customHeight="true" outlineLevel="0" collapsed="false">
      <c r="A19" s="28" t="n">
        <v>17</v>
      </c>
      <c r="B19" s="56" t="n">
        <v>44898</v>
      </c>
      <c r="C19" s="49" t="n">
        <v>0.833333333333333</v>
      </c>
      <c r="D19" s="49"/>
      <c r="E19" s="57" t="s">
        <v>38</v>
      </c>
      <c r="F19" s="63" t="s">
        <v>49</v>
      </c>
      <c r="G19" s="59" t="s">
        <v>40</v>
      </c>
      <c r="H19" s="64"/>
      <c r="I19" s="64"/>
      <c r="J19" s="69" t="s">
        <v>41</v>
      </c>
      <c r="K19" s="69"/>
      <c r="L19" s="69"/>
      <c r="M19" s="49" t="n">
        <v>0.833333333333333</v>
      </c>
      <c r="N19" s="49"/>
      <c r="O19" s="54"/>
      <c r="P19" s="55"/>
      <c r="Q19" s="45"/>
      <c r="R19" s="46"/>
      <c r="S19" s="47"/>
      <c r="T19" s="47"/>
      <c r="U19" s="47"/>
    </row>
    <row r="20" customFormat="false" ht="21" hidden="false" customHeight="true" outlineLevel="0" collapsed="false">
      <c r="A20" s="28" t="n">
        <v>18</v>
      </c>
      <c r="B20" s="48" t="s">
        <v>69</v>
      </c>
      <c r="C20" s="40" t="s">
        <v>43</v>
      </c>
      <c r="D20" s="40"/>
      <c r="E20" s="50" t="s">
        <v>70</v>
      </c>
      <c r="F20" s="41" t="s">
        <v>45</v>
      </c>
      <c r="G20" s="42" t="s">
        <v>67</v>
      </c>
      <c r="H20" s="41"/>
      <c r="I20" s="41"/>
      <c r="J20" s="52" t="n">
        <v>44872</v>
      </c>
      <c r="K20" s="53" t="n">
        <v>44872</v>
      </c>
      <c r="L20" s="53" t="n">
        <v>44890</v>
      </c>
      <c r="M20" s="40" t="s">
        <v>43</v>
      </c>
      <c r="N20" s="40" t="s">
        <v>47</v>
      </c>
      <c r="O20" s="54" t="n">
        <v>1683</v>
      </c>
      <c r="P20" s="55" t="s">
        <v>48</v>
      </c>
      <c r="Q20" s="45"/>
      <c r="R20" s="46"/>
      <c r="S20" s="47"/>
      <c r="T20" s="47"/>
      <c r="U20" s="47"/>
    </row>
    <row r="21" customFormat="false" ht="21" hidden="false" customHeight="true" outlineLevel="0" collapsed="false">
      <c r="A21" s="28" t="n">
        <v>19</v>
      </c>
      <c r="B21" s="48" t="n">
        <v>44905</v>
      </c>
      <c r="C21" s="40" t="s">
        <v>71</v>
      </c>
      <c r="D21" s="40"/>
      <c r="E21" s="50" t="s">
        <v>72</v>
      </c>
      <c r="F21" s="41" t="s">
        <v>73</v>
      </c>
      <c r="G21" s="42" t="s">
        <v>74</v>
      </c>
      <c r="H21" s="41"/>
      <c r="I21" s="41"/>
      <c r="J21" s="52" t="n">
        <v>44837</v>
      </c>
      <c r="K21" s="52" t="n">
        <v>44837</v>
      </c>
      <c r="L21" s="53" t="n">
        <v>44873</v>
      </c>
      <c r="M21" s="40" t="s">
        <v>71</v>
      </c>
      <c r="N21" s="40" t="s">
        <v>75</v>
      </c>
      <c r="O21" s="54" t="n">
        <v>187</v>
      </c>
      <c r="P21" s="55"/>
      <c r="Q21" s="45"/>
      <c r="R21" s="46"/>
      <c r="S21" s="47"/>
      <c r="T21" s="47"/>
      <c r="U21" s="47"/>
    </row>
    <row r="22" customFormat="false" ht="21" hidden="false" customHeight="true" outlineLevel="0" collapsed="false">
      <c r="A22" s="28" t="n">
        <v>20</v>
      </c>
      <c r="B22" s="48" t="s">
        <v>76</v>
      </c>
      <c r="C22" s="49" t="n">
        <v>0.458333333333333</v>
      </c>
      <c r="D22" s="49"/>
      <c r="E22" s="50" t="s">
        <v>77</v>
      </c>
      <c r="F22" s="41" t="s">
        <v>78</v>
      </c>
      <c r="G22" s="42" t="s">
        <v>79</v>
      </c>
      <c r="H22" s="41"/>
      <c r="I22" s="41"/>
      <c r="J22" s="52" t="n">
        <v>44837</v>
      </c>
      <c r="K22" s="52" t="n">
        <v>44837</v>
      </c>
      <c r="L22" s="53" t="n">
        <v>44872</v>
      </c>
      <c r="M22" s="49" t="n">
        <v>0.458333333333333</v>
      </c>
      <c r="N22" s="49" t="n">
        <v>0.833333333333333</v>
      </c>
      <c r="O22" s="54" t="n">
        <v>1583</v>
      </c>
      <c r="P22" s="55" t="s">
        <v>80</v>
      </c>
      <c r="Q22" s="45"/>
      <c r="R22" s="46"/>
      <c r="S22" s="47"/>
      <c r="T22" s="47"/>
      <c r="U22" s="47"/>
    </row>
    <row r="23" customFormat="false" ht="21" hidden="false" customHeight="true" outlineLevel="0" collapsed="false">
      <c r="A23" s="28" t="n">
        <v>21</v>
      </c>
      <c r="B23" s="48" t="s">
        <v>76</v>
      </c>
      <c r="C23" s="49" t="n">
        <v>0.5</v>
      </c>
      <c r="D23" s="49"/>
      <c r="E23" s="50" t="s">
        <v>81</v>
      </c>
      <c r="F23" s="41" t="s">
        <v>73</v>
      </c>
      <c r="G23" s="42" t="s">
        <v>64</v>
      </c>
      <c r="H23" s="41"/>
      <c r="I23" s="41"/>
      <c r="J23" s="52" t="n">
        <v>44896</v>
      </c>
      <c r="K23" s="52" t="n">
        <v>44896</v>
      </c>
      <c r="L23" s="53" t="n">
        <v>44896</v>
      </c>
      <c r="M23" s="49" t="n">
        <v>0.5</v>
      </c>
      <c r="N23" s="49" t="n">
        <v>0.791666666666667</v>
      </c>
      <c r="O23" s="54" t="n">
        <v>847</v>
      </c>
      <c r="P23" s="55"/>
      <c r="Q23" s="45"/>
      <c r="R23" s="46"/>
      <c r="S23" s="47"/>
      <c r="T23" s="47"/>
      <c r="U23" s="47"/>
    </row>
    <row r="24" customFormat="false" ht="21" hidden="false" customHeight="true" outlineLevel="0" collapsed="false">
      <c r="A24" s="28" t="n">
        <v>22</v>
      </c>
      <c r="B24" s="48" t="s">
        <v>82</v>
      </c>
      <c r="C24" s="49" t="n">
        <v>0.541666666666667</v>
      </c>
      <c r="D24" s="49"/>
      <c r="E24" s="50" t="s">
        <v>83</v>
      </c>
      <c r="F24" s="41" t="s">
        <v>73</v>
      </c>
      <c r="G24" s="42" t="s">
        <v>64</v>
      </c>
      <c r="H24" s="41"/>
      <c r="I24" s="41"/>
      <c r="J24" s="52" t="n">
        <v>44903</v>
      </c>
      <c r="K24" s="52" t="n">
        <v>44903</v>
      </c>
      <c r="L24" s="53" t="n">
        <v>44903</v>
      </c>
      <c r="M24" s="49" t="n">
        <v>0.541666666666667</v>
      </c>
      <c r="N24" s="49" t="n">
        <v>0.791666666666667</v>
      </c>
      <c r="O24" s="54" t="n">
        <v>847</v>
      </c>
      <c r="P24" s="55"/>
      <c r="Q24" s="45"/>
      <c r="R24" s="46"/>
      <c r="S24" s="47"/>
      <c r="T24" s="47"/>
      <c r="U24" s="47"/>
    </row>
    <row r="25" customFormat="false" ht="21" hidden="false" customHeight="true" outlineLevel="0" collapsed="false">
      <c r="A25" s="28" t="n">
        <v>23</v>
      </c>
      <c r="B25" s="48" t="n">
        <v>44913</v>
      </c>
      <c r="C25" s="49" t="n">
        <v>0.333333333333333</v>
      </c>
      <c r="D25" s="49"/>
      <c r="E25" s="50" t="s">
        <v>84</v>
      </c>
      <c r="F25" s="41" t="s">
        <v>85</v>
      </c>
      <c r="G25" s="42" t="s">
        <v>30</v>
      </c>
      <c r="H25" s="41"/>
      <c r="I25" s="41"/>
      <c r="J25" s="52" t="n">
        <v>44872</v>
      </c>
      <c r="K25" s="52" t="n">
        <v>44872</v>
      </c>
      <c r="L25" s="53" t="n">
        <v>44897</v>
      </c>
      <c r="M25" s="49" t="n">
        <v>0.333333333333333</v>
      </c>
      <c r="N25" s="49" t="n">
        <v>0.791666666666667</v>
      </c>
      <c r="O25" s="54" t="n">
        <v>1733</v>
      </c>
      <c r="P25" s="55" t="s">
        <v>86</v>
      </c>
      <c r="Q25" s="45"/>
      <c r="R25" s="46"/>
      <c r="S25" s="47"/>
      <c r="T25" s="47"/>
      <c r="U25" s="47"/>
    </row>
    <row r="26" customFormat="false" ht="21" hidden="false" customHeight="true" outlineLevel="0" collapsed="false">
      <c r="A26" s="28" t="n">
        <v>24</v>
      </c>
      <c r="B26" s="56" t="s">
        <v>87</v>
      </c>
      <c r="C26" s="40" t="s">
        <v>88</v>
      </c>
      <c r="D26" s="40"/>
      <c r="E26" s="57" t="s">
        <v>89</v>
      </c>
      <c r="F26" s="63" t="s">
        <v>55</v>
      </c>
      <c r="G26" s="59" t="s">
        <v>40</v>
      </c>
      <c r="H26" s="63"/>
      <c r="I26" s="63"/>
      <c r="J26" s="52" t="n">
        <v>44868</v>
      </c>
      <c r="K26" s="53" t="n">
        <v>44868</v>
      </c>
      <c r="L26" s="53" t="n">
        <v>44897</v>
      </c>
      <c r="M26" s="40" t="s">
        <v>88</v>
      </c>
      <c r="N26" s="40" t="s">
        <v>88</v>
      </c>
      <c r="O26" s="54" t="n">
        <v>51240</v>
      </c>
      <c r="P26" s="55" t="s">
        <v>90</v>
      </c>
      <c r="Q26" s="45"/>
      <c r="R26" s="46"/>
      <c r="S26" s="47"/>
      <c r="T26" s="47"/>
      <c r="U26" s="47"/>
    </row>
    <row r="27" customFormat="false" ht="26.4" hidden="false" customHeight="false" outlineLevel="0" collapsed="false">
      <c r="A27" s="28" t="n">
        <v>25</v>
      </c>
      <c r="B27" s="70" t="n">
        <v>44912</v>
      </c>
      <c r="C27" s="49" t="n">
        <v>0.75</v>
      </c>
      <c r="D27" s="49"/>
      <c r="E27" s="71" t="s">
        <v>38</v>
      </c>
      <c r="F27" s="72" t="s">
        <v>49</v>
      </c>
      <c r="G27" s="73" t="s">
        <v>40</v>
      </c>
      <c r="H27" s="74"/>
      <c r="I27" s="74"/>
      <c r="J27" s="61" t="s">
        <v>41</v>
      </c>
      <c r="K27" s="61"/>
      <c r="L27" s="61"/>
      <c r="M27" s="49" t="n">
        <v>0.75</v>
      </c>
      <c r="N27" s="49"/>
      <c r="O27" s="54"/>
      <c r="P27" s="35"/>
      <c r="Q27" s="45"/>
      <c r="R27" s="46"/>
      <c r="S27" s="47"/>
      <c r="T27" s="47"/>
      <c r="U27" s="47"/>
    </row>
    <row r="28" customFormat="false" ht="21" hidden="false" customHeight="true" outlineLevel="0" collapsed="false">
      <c r="A28" s="28" t="n">
        <v>26</v>
      </c>
      <c r="B28" s="48" t="s">
        <v>91</v>
      </c>
      <c r="C28" s="75" t="n">
        <v>0.375</v>
      </c>
      <c r="D28" s="75"/>
      <c r="E28" s="50" t="s">
        <v>65</v>
      </c>
      <c r="F28" s="41" t="s">
        <v>66</v>
      </c>
      <c r="G28" s="42" t="s">
        <v>67</v>
      </c>
      <c r="H28" s="41"/>
      <c r="I28" s="41"/>
      <c r="J28" s="52" t="n">
        <v>44868</v>
      </c>
      <c r="K28" s="53" t="n">
        <v>44868</v>
      </c>
      <c r="L28" s="53" t="n">
        <v>44890</v>
      </c>
      <c r="M28" s="75" t="n">
        <v>0.375</v>
      </c>
      <c r="N28" s="49" t="n">
        <v>0.541666666666667</v>
      </c>
      <c r="O28" s="54" t="n">
        <v>663</v>
      </c>
      <c r="P28" s="55"/>
      <c r="Q28" s="45"/>
      <c r="R28" s="46"/>
      <c r="S28" s="47"/>
      <c r="T28" s="47"/>
      <c r="U28" s="47"/>
    </row>
    <row r="29" customFormat="false" ht="21" hidden="false" customHeight="true" outlineLevel="0" collapsed="false">
      <c r="A29" s="28" t="n">
        <v>27</v>
      </c>
      <c r="B29" s="76" t="n">
        <v>44941</v>
      </c>
      <c r="C29" s="49" t="n">
        <v>0.375</v>
      </c>
      <c r="D29" s="49"/>
      <c r="E29" s="50" t="s">
        <v>92</v>
      </c>
      <c r="F29" s="41" t="s">
        <v>73</v>
      </c>
      <c r="G29" s="42" t="s">
        <v>64</v>
      </c>
      <c r="H29" s="41"/>
      <c r="I29" s="41"/>
      <c r="J29" s="52" t="n">
        <v>44868</v>
      </c>
      <c r="K29" s="52" t="n">
        <v>44868</v>
      </c>
      <c r="L29" s="53" t="n">
        <v>44896</v>
      </c>
      <c r="M29" s="49" t="n">
        <v>0.375</v>
      </c>
      <c r="N29" s="49" t="n">
        <v>0.791666666666667</v>
      </c>
      <c r="O29" s="54" t="n">
        <v>1460</v>
      </c>
      <c r="P29" s="55" t="s">
        <v>86</v>
      </c>
      <c r="Q29" s="45"/>
      <c r="R29" s="46"/>
      <c r="S29" s="47"/>
      <c r="T29" s="47"/>
      <c r="U29" s="47"/>
    </row>
    <row r="30" customFormat="false" ht="18" hidden="false" customHeight="false" outlineLevel="0" collapsed="false">
      <c r="A30" s="28" t="n">
        <v>28</v>
      </c>
      <c r="B30" s="76" t="n">
        <v>44947</v>
      </c>
      <c r="C30" s="49" t="n">
        <v>0.75</v>
      </c>
      <c r="D30" s="49"/>
      <c r="E30" s="77" t="s">
        <v>93</v>
      </c>
      <c r="F30" s="78" t="s">
        <v>73</v>
      </c>
      <c r="G30" s="79" t="s">
        <v>74</v>
      </c>
      <c r="H30" s="78"/>
      <c r="I30" s="78"/>
      <c r="J30" s="52" t="n">
        <v>45202</v>
      </c>
      <c r="K30" s="52" t="n">
        <v>45202</v>
      </c>
      <c r="L30" s="53" t="n">
        <v>44873</v>
      </c>
      <c r="M30" s="49" t="n">
        <v>0.75</v>
      </c>
      <c r="N30" s="49" t="n">
        <v>0.833333333333333</v>
      </c>
      <c r="O30" s="54" t="n">
        <v>187</v>
      </c>
      <c r="P30" s="35"/>
      <c r="Q30" s="45"/>
      <c r="R30" s="46"/>
      <c r="S30" s="47"/>
      <c r="T30" s="47"/>
      <c r="U30" s="47"/>
    </row>
    <row r="31" customFormat="false" ht="18" hidden="false" customHeight="false" outlineLevel="0" collapsed="false">
      <c r="A31" s="28" t="n">
        <v>29</v>
      </c>
      <c r="B31" s="56" t="s">
        <v>94</v>
      </c>
      <c r="C31" s="49" t="n">
        <v>0.541666666666667</v>
      </c>
      <c r="D31" s="49"/>
      <c r="E31" s="57" t="s">
        <v>95</v>
      </c>
      <c r="F31" s="63" t="s">
        <v>55</v>
      </c>
      <c r="G31" s="59" t="s">
        <v>40</v>
      </c>
      <c r="H31" s="63"/>
      <c r="I31" s="63"/>
      <c r="J31" s="52" t="n">
        <v>44868</v>
      </c>
      <c r="K31" s="52" t="n">
        <v>44868</v>
      </c>
      <c r="L31" s="53" t="n">
        <v>44901</v>
      </c>
      <c r="M31" s="49" t="n">
        <v>0.541666666666667</v>
      </c>
      <c r="N31" s="49" t="n">
        <v>0.833333333333333</v>
      </c>
      <c r="O31" s="54" t="n">
        <v>8062</v>
      </c>
      <c r="P31" s="35" t="s">
        <v>96</v>
      </c>
      <c r="Q31" s="45"/>
      <c r="R31" s="46"/>
      <c r="S31" s="47"/>
      <c r="T31" s="47"/>
      <c r="U31" s="47"/>
    </row>
    <row r="32" customFormat="false" ht="21" hidden="false" customHeight="true" outlineLevel="0" collapsed="false">
      <c r="A32" s="28" t="n">
        <v>30</v>
      </c>
      <c r="B32" s="48" t="s">
        <v>97</v>
      </c>
      <c r="C32" s="49" t="n">
        <v>0.375</v>
      </c>
      <c r="D32" s="49"/>
      <c r="E32" s="50" t="s">
        <v>65</v>
      </c>
      <c r="F32" s="41" t="s">
        <v>66</v>
      </c>
      <c r="G32" s="42" t="s">
        <v>67</v>
      </c>
      <c r="H32" s="41"/>
      <c r="I32" s="41"/>
      <c r="J32" s="52" t="n">
        <v>44868</v>
      </c>
      <c r="K32" s="53" t="n">
        <v>44868</v>
      </c>
      <c r="L32" s="53" t="n">
        <v>44890</v>
      </c>
      <c r="M32" s="49" t="n">
        <v>0.375</v>
      </c>
      <c r="N32" s="49" t="n">
        <v>0.541666666666667</v>
      </c>
      <c r="O32" s="54" t="n">
        <v>663</v>
      </c>
      <c r="P32" s="55"/>
      <c r="Q32" s="45"/>
      <c r="R32" s="46"/>
      <c r="S32" s="47"/>
      <c r="T32" s="47"/>
      <c r="U32" s="47"/>
    </row>
    <row r="33" customFormat="false" ht="26.4" hidden="false" customHeight="false" outlineLevel="0" collapsed="false">
      <c r="A33" s="28" t="n">
        <v>31</v>
      </c>
      <c r="B33" s="56" t="n">
        <v>44961</v>
      </c>
      <c r="C33" s="49" t="n">
        <v>0.833333333333333</v>
      </c>
      <c r="D33" s="49"/>
      <c r="E33" s="57" t="s">
        <v>38</v>
      </c>
      <c r="F33" s="58" t="s">
        <v>39</v>
      </c>
      <c r="G33" s="59" t="s">
        <v>40</v>
      </c>
      <c r="H33" s="60"/>
      <c r="I33" s="60"/>
      <c r="J33" s="61" t="s">
        <v>41</v>
      </c>
      <c r="K33" s="61"/>
      <c r="L33" s="61"/>
      <c r="M33" s="49" t="n">
        <v>0.833333333333333</v>
      </c>
      <c r="N33" s="49"/>
      <c r="O33" s="54"/>
      <c r="P33" s="35"/>
      <c r="Q33" s="45"/>
      <c r="R33" s="46"/>
      <c r="S33" s="47"/>
      <c r="T33" s="47"/>
      <c r="U33" s="47"/>
    </row>
    <row r="34" customFormat="false" ht="27.6" hidden="false" customHeight="false" outlineLevel="0" collapsed="false">
      <c r="A34" s="28" t="n">
        <v>32</v>
      </c>
      <c r="B34" s="48" t="s">
        <v>98</v>
      </c>
      <c r="C34" s="40" t="s">
        <v>99</v>
      </c>
      <c r="D34" s="40"/>
      <c r="E34" s="50" t="s">
        <v>100</v>
      </c>
      <c r="F34" s="51" t="s">
        <v>101</v>
      </c>
      <c r="G34" s="42" t="s">
        <v>102</v>
      </c>
      <c r="H34" s="51"/>
      <c r="I34" s="51"/>
      <c r="J34" s="52" t="n">
        <v>44886</v>
      </c>
      <c r="K34" s="52" t="n">
        <v>44886</v>
      </c>
      <c r="L34" s="53" t="n">
        <v>44901</v>
      </c>
      <c r="M34" s="40" t="s">
        <v>99</v>
      </c>
      <c r="N34" s="40" t="s">
        <v>103</v>
      </c>
      <c r="O34" s="54" t="n">
        <v>2326</v>
      </c>
      <c r="P34" s="55" t="s">
        <v>104</v>
      </c>
      <c r="Q34" s="45"/>
      <c r="R34" s="46"/>
      <c r="S34" s="47"/>
      <c r="T34" s="47"/>
      <c r="U34" s="47"/>
    </row>
    <row r="35" customFormat="false" ht="18" hidden="false" customHeight="false" outlineLevel="0" collapsed="false">
      <c r="A35" s="28" t="n">
        <v>33</v>
      </c>
      <c r="B35" s="48" t="s">
        <v>105</v>
      </c>
      <c r="C35" s="40" t="n">
        <v>0.541666666666667</v>
      </c>
      <c r="D35" s="40"/>
      <c r="E35" s="50" t="s">
        <v>106</v>
      </c>
      <c r="F35" s="51" t="s">
        <v>73</v>
      </c>
      <c r="G35" s="42" t="s">
        <v>64</v>
      </c>
      <c r="H35" s="51"/>
      <c r="I35" s="51"/>
      <c r="J35" s="52" t="n">
        <v>44903</v>
      </c>
      <c r="K35" s="52" t="n">
        <v>44903</v>
      </c>
      <c r="L35" s="53" t="n">
        <v>44903</v>
      </c>
      <c r="M35" s="40" t="n">
        <v>0.541666666666667</v>
      </c>
      <c r="N35" s="40" t="n">
        <v>0.75</v>
      </c>
      <c r="O35" s="54" t="n">
        <v>605</v>
      </c>
      <c r="P35" s="55"/>
      <c r="Q35" s="45"/>
      <c r="R35" s="46"/>
      <c r="S35" s="47"/>
      <c r="T35" s="47"/>
      <c r="U35" s="47"/>
    </row>
    <row r="36" customFormat="false" ht="21" hidden="false" customHeight="true" outlineLevel="0" collapsed="false">
      <c r="A36" s="28" t="n">
        <v>34</v>
      </c>
      <c r="B36" s="76" t="n">
        <v>44968</v>
      </c>
      <c r="C36" s="49" t="n">
        <v>0.75</v>
      </c>
      <c r="D36" s="49"/>
      <c r="E36" s="50" t="s">
        <v>107</v>
      </c>
      <c r="F36" s="51" t="s">
        <v>73</v>
      </c>
      <c r="G36" s="42" t="s">
        <v>108</v>
      </c>
      <c r="H36" s="51"/>
      <c r="I36" s="51"/>
      <c r="J36" s="52" t="n">
        <v>44837</v>
      </c>
      <c r="K36" s="52" t="n">
        <v>44837</v>
      </c>
      <c r="L36" s="53" t="n">
        <v>44873</v>
      </c>
      <c r="M36" s="49" t="n">
        <v>0.75</v>
      </c>
      <c r="N36" s="49" t="n">
        <v>0.833333333333333</v>
      </c>
      <c r="O36" s="54" t="n">
        <v>187</v>
      </c>
      <c r="P36" s="35"/>
      <c r="Q36" s="45"/>
      <c r="R36" s="46"/>
      <c r="S36" s="47"/>
      <c r="T36" s="47"/>
      <c r="U36" s="47"/>
    </row>
    <row r="37" customFormat="false" ht="21" hidden="false" customHeight="true" outlineLevel="0" collapsed="false">
      <c r="A37" s="28" t="n">
        <v>35</v>
      </c>
      <c r="B37" s="48" t="s">
        <v>109</v>
      </c>
      <c r="C37" s="40" t="s">
        <v>43</v>
      </c>
      <c r="D37" s="40"/>
      <c r="E37" s="50" t="s">
        <v>110</v>
      </c>
      <c r="F37" s="41" t="s">
        <v>29</v>
      </c>
      <c r="G37" s="42" t="s">
        <v>111</v>
      </c>
      <c r="H37" s="41"/>
      <c r="I37" s="41"/>
      <c r="J37" s="52" t="n">
        <v>44914</v>
      </c>
      <c r="K37" s="53" t="n">
        <v>44914</v>
      </c>
      <c r="L37" s="53" t="n">
        <v>44922</v>
      </c>
      <c r="M37" s="40" t="s">
        <v>43</v>
      </c>
      <c r="N37" s="40" t="s">
        <v>47</v>
      </c>
      <c r="O37" s="54" t="n">
        <v>1000</v>
      </c>
      <c r="P37" s="55" t="s">
        <v>86</v>
      </c>
      <c r="Q37" s="45"/>
      <c r="R37" s="46"/>
      <c r="S37" s="47"/>
      <c r="T37" s="47"/>
      <c r="U37" s="47"/>
    </row>
    <row r="38" customFormat="false" ht="21" hidden="false" customHeight="true" outlineLevel="0" collapsed="false">
      <c r="A38" s="28" t="n">
        <v>36</v>
      </c>
      <c r="B38" s="48" t="s">
        <v>109</v>
      </c>
      <c r="C38" s="49" t="n">
        <v>0.375</v>
      </c>
      <c r="D38" s="49"/>
      <c r="E38" s="50" t="s">
        <v>65</v>
      </c>
      <c r="F38" s="41" t="s">
        <v>66</v>
      </c>
      <c r="G38" s="42" t="s">
        <v>67</v>
      </c>
      <c r="H38" s="41"/>
      <c r="I38" s="41"/>
      <c r="J38" s="52" t="n">
        <v>44868</v>
      </c>
      <c r="K38" s="53" t="n">
        <v>44868</v>
      </c>
      <c r="L38" s="53" t="n">
        <v>44890</v>
      </c>
      <c r="M38" s="49" t="n">
        <v>0.375</v>
      </c>
      <c r="N38" s="49" t="n">
        <v>0.541666666666667</v>
      </c>
      <c r="O38" s="54" t="n">
        <v>663</v>
      </c>
      <c r="P38" s="55"/>
      <c r="Q38" s="45"/>
      <c r="R38" s="46"/>
      <c r="S38" s="47"/>
      <c r="T38" s="47"/>
      <c r="U38" s="47"/>
    </row>
    <row r="39" customFormat="false" ht="21" hidden="false" customHeight="true" outlineLevel="0" collapsed="false">
      <c r="A39" s="28"/>
      <c r="B39" s="48" t="s">
        <v>112</v>
      </c>
      <c r="C39" s="49" t="n">
        <v>0.333333333333333</v>
      </c>
      <c r="D39" s="49"/>
      <c r="E39" s="50" t="s">
        <v>59</v>
      </c>
      <c r="F39" s="41" t="s">
        <v>35</v>
      </c>
      <c r="G39" s="42" t="s">
        <v>60</v>
      </c>
      <c r="H39" s="41"/>
      <c r="I39" s="41"/>
      <c r="J39" s="52" t="n">
        <v>44942</v>
      </c>
      <c r="K39" s="53" t="n">
        <v>44945</v>
      </c>
      <c r="L39" s="53"/>
      <c r="M39" s="49" t="n">
        <v>0.333333333333333</v>
      </c>
      <c r="N39" s="49" t="n">
        <v>0.791666666666667</v>
      </c>
      <c r="O39" s="54"/>
      <c r="P39" s="55"/>
      <c r="Q39" s="45"/>
      <c r="R39" s="46"/>
      <c r="S39" s="47"/>
      <c r="T39" s="47"/>
      <c r="U39" s="47"/>
    </row>
    <row r="40" customFormat="false" ht="21" hidden="false" customHeight="true" outlineLevel="0" collapsed="false">
      <c r="A40" s="28" t="n">
        <v>37</v>
      </c>
      <c r="B40" s="56" t="s">
        <v>113</v>
      </c>
      <c r="C40" s="49" t="n">
        <v>0.270833333333333</v>
      </c>
      <c r="D40" s="49"/>
      <c r="E40" s="57" t="s">
        <v>114</v>
      </c>
      <c r="F40" s="63" t="s">
        <v>45</v>
      </c>
      <c r="G40" s="59" t="s">
        <v>40</v>
      </c>
      <c r="H40" s="63"/>
      <c r="I40" s="63"/>
      <c r="J40" s="80" t="n">
        <v>45279</v>
      </c>
      <c r="K40" s="53" t="n">
        <v>44914</v>
      </c>
      <c r="L40" s="53"/>
      <c r="M40" s="49" t="n">
        <v>0.270833333333333</v>
      </c>
      <c r="N40" s="49" t="n">
        <v>0.833333333333333</v>
      </c>
      <c r="O40" s="54" t="n">
        <v>51240</v>
      </c>
      <c r="P40" s="55" t="s">
        <v>90</v>
      </c>
      <c r="Q40" s="45"/>
      <c r="R40" s="46"/>
      <c r="S40" s="47"/>
      <c r="T40" s="47"/>
      <c r="U40" s="47"/>
    </row>
    <row r="41" customFormat="false" ht="21" hidden="false" customHeight="true" outlineLevel="0" collapsed="false">
      <c r="A41" s="28" t="n">
        <v>38</v>
      </c>
      <c r="B41" s="70" t="n">
        <v>44975</v>
      </c>
      <c r="C41" s="49" t="n">
        <v>0.833333333333333</v>
      </c>
      <c r="D41" s="49"/>
      <c r="E41" s="71" t="s">
        <v>38</v>
      </c>
      <c r="F41" s="72" t="s">
        <v>49</v>
      </c>
      <c r="G41" s="73" t="s">
        <v>40</v>
      </c>
      <c r="H41" s="74"/>
      <c r="I41" s="74"/>
      <c r="J41" s="69" t="s">
        <v>41</v>
      </c>
      <c r="K41" s="69"/>
      <c r="L41" s="69"/>
      <c r="M41" s="49" t="n">
        <v>0.833333333333333</v>
      </c>
      <c r="N41" s="49"/>
      <c r="O41" s="54"/>
      <c r="P41" s="35"/>
      <c r="Q41" s="45"/>
      <c r="R41" s="46"/>
      <c r="S41" s="47"/>
      <c r="T41" s="47"/>
      <c r="U41" s="47"/>
    </row>
    <row r="42" customFormat="false" ht="26.4" hidden="false" customHeight="false" outlineLevel="0" collapsed="false">
      <c r="A42" s="28" t="n">
        <v>39</v>
      </c>
      <c r="B42" s="56" t="n">
        <v>44989</v>
      </c>
      <c r="C42" s="49" t="n">
        <v>0.75</v>
      </c>
      <c r="D42" s="49"/>
      <c r="E42" s="57" t="s">
        <v>38</v>
      </c>
      <c r="F42" s="63" t="s">
        <v>49</v>
      </c>
      <c r="G42" s="59" t="s">
        <v>40</v>
      </c>
      <c r="H42" s="64"/>
      <c r="I42" s="64"/>
      <c r="J42" s="69" t="s">
        <v>41</v>
      </c>
      <c r="K42" s="69"/>
      <c r="L42" s="69"/>
      <c r="M42" s="49" t="n">
        <v>0.75</v>
      </c>
      <c r="N42" s="49"/>
      <c r="O42" s="54"/>
      <c r="P42" s="35"/>
      <c r="Q42" s="45"/>
      <c r="R42" s="46"/>
      <c r="S42" s="47"/>
      <c r="T42" s="47"/>
      <c r="U42" s="47"/>
    </row>
    <row r="43" customFormat="false" ht="18" hidden="false" customHeight="false" outlineLevel="0" collapsed="false">
      <c r="A43" s="28" t="n">
        <v>40</v>
      </c>
      <c r="B43" s="76" t="n">
        <v>44631</v>
      </c>
      <c r="C43" s="49" t="n">
        <v>0.75</v>
      </c>
      <c r="D43" s="49"/>
      <c r="E43" s="50" t="s">
        <v>115</v>
      </c>
      <c r="F43" s="41" t="s">
        <v>116</v>
      </c>
      <c r="G43" s="42" t="s">
        <v>108</v>
      </c>
      <c r="H43" s="41"/>
      <c r="I43" s="41"/>
      <c r="J43" s="52" t="n">
        <v>44837</v>
      </c>
      <c r="K43" s="52" t="n">
        <v>44837</v>
      </c>
      <c r="L43" s="53" t="n">
        <v>44873</v>
      </c>
      <c r="M43" s="49" t="n">
        <v>0.75</v>
      </c>
      <c r="N43" s="49" t="n">
        <v>0.833333333333333</v>
      </c>
      <c r="O43" s="54" t="n">
        <v>187</v>
      </c>
      <c r="P43" s="35"/>
      <c r="Q43" s="45"/>
      <c r="R43" s="46"/>
      <c r="S43" s="47"/>
      <c r="T43" s="47"/>
      <c r="U43" s="47"/>
    </row>
    <row r="44" customFormat="false" ht="21" hidden="false" customHeight="true" outlineLevel="0" collapsed="false">
      <c r="A44" s="28" t="n">
        <v>41</v>
      </c>
      <c r="B44" s="81" t="s">
        <v>117</v>
      </c>
      <c r="C44" s="49" t="n">
        <v>0.708333333333333</v>
      </c>
      <c r="D44" s="49"/>
      <c r="E44" s="50" t="s">
        <v>118</v>
      </c>
      <c r="F44" s="41" t="s">
        <v>45</v>
      </c>
      <c r="G44" s="82" t="s">
        <v>119</v>
      </c>
      <c r="H44" s="41"/>
      <c r="I44" s="41"/>
      <c r="J44" s="52" t="s">
        <v>120</v>
      </c>
      <c r="K44" s="53"/>
      <c r="L44" s="53"/>
      <c r="M44" s="49" t="n">
        <v>0.708333333333333</v>
      </c>
      <c r="N44" s="49" t="n">
        <v>0.833333333333333</v>
      </c>
      <c r="O44" s="54"/>
      <c r="P44" s="55" t="s">
        <v>121</v>
      </c>
      <c r="Q44" s="45"/>
      <c r="R44" s="46"/>
      <c r="S44" s="47"/>
      <c r="T44" s="47"/>
      <c r="U44" s="47"/>
    </row>
    <row r="45" customFormat="false" ht="21" hidden="false" customHeight="true" outlineLevel="0" collapsed="false">
      <c r="A45" s="28" t="n">
        <v>42</v>
      </c>
      <c r="B45" s="48" t="n">
        <v>44997</v>
      </c>
      <c r="C45" s="49" t="n">
        <v>0.375</v>
      </c>
      <c r="D45" s="49"/>
      <c r="E45" s="50" t="s">
        <v>65</v>
      </c>
      <c r="F45" s="41" t="s">
        <v>66</v>
      </c>
      <c r="G45" s="42" t="s">
        <v>67</v>
      </c>
      <c r="H45" s="41"/>
      <c r="I45" s="41"/>
      <c r="J45" s="52" t="n">
        <v>44868</v>
      </c>
      <c r="K45" s="53" t="n">
        <v>44868</v>
      </c>
      <c r="L45" s="53" t="n">
        <v>44890</v>
      </c>
      <c r="M45" s="49" t="n">
        <v>0.375</v>
      </c>
      <c r="N45" s="49" t="n">
        <v>0.541666666666667</v>
      </c>
      <c r="O45" s="54" t="n">
        <v>663</v>
      </c>
      <c r="P45" s="55"/>
      <c r="Q45" s="45"/>
      <c r="R45" s="46"/>
      <c r="S45" s="47"/>
      <c r="T45" s="47"/>
      <c r="U45" s="47"/>
    </row>
    <row r="46" customFormat="false" ht="21" hidden="false" customHeight="true" outlineLevel="0" collapsed="false">
      <c r="A46" s="28" t="n">
        <v>43</v>
      </c>
      <c r="B46" s="48" t="n">
        <v>45000</v>
      </c>
      <c r="C46" s="49" t="n">
        <v>0.458333333333333</v>
      </c>
      <c r="D46" s="49"/>
      <c r="E46" s="50" t="s">
        <v>122</v>
      </c>
      <c r="F46" s="41" t="s">
        <v>123</v>
      </c>
      <c r="G46" s="42" t="s">
        <v>64</v>
      </c>
      <c r="H46" s="41"/>
      <c r="I46" s="41"/>
      <c r="J46" s="52" t="n">
        <v>44841</v>
      </c>
      <c r="K46" s="53" t="n">
        <v>44868</v>
      </c>
      <c r="L46" s="53"/>
      <c r="M46" s="49" t="n">
        <v>0.458333333333333</v>
      </c>
      <c r="N46" s="49" t="n">
        <v>0.666666666666667</v>
      </c>
      <c r="O46" s="54" t="n">
        <v>424</v>
      </c>
      <c r="P46" s="55" t="s">
        <v>124</v>
      </c>
      <c r="Q46" s="45"/>
      <c r="R46" s="46"/>
      <c r="S46" s="47"/>
      <c r="T46" s="47"/>
      <c r="U46" s="47"/>
    </row>
    <row r="47" customFormat="false" ht="21" hidden="false" customHeight="true" outlineLevel="0" collapsed="false">
      <c r="A47" s="28" t="n">
        <v>44</v>
      </c>
      <c r="B47" s="48" t="n">
        <v>45004</v>
      </c>
      <c r="C47" s="49" t="n">
        <v>0.333333333333333</v>
      </c>
      <c r="D47" s="49"/>
      <c r="E47" s="50" t="s">
        <v>125</v>
      </c>
      <c r="F47" s="41" t="s">
        <v>126</v>
      </c>
      <c r="G47" s="42" t="s">
        <v>30</v>
      </c>
      <c r="H47" s="41"/>
      <c r="I47" s="41"/>
      <c r="J47" s="52" t="n">
        <v>44874</v>
      </c>
      <c r="K47" s="53" t="n">
        <v>44875</v>
      </c>
      <c r="L47" s="53" t="n">
        <v>44924</v>
      </c>
      <c r="M47" s="49" t="n">
        <v>0.333333333333333</v>
      </c>
      <c r="N47" s="49" t="n">
        <v>0.770833333333333</v>
      </c>
      <c r="O47" s="54" t="n">
        <v>1824</v>
      </c>
      <c r="P47" s="55" t="s">
        <v>86</v>
      </c>
      <c r="Q47" s="45"/>
      <c r="R47" s="46"/>
      <c r="S47" s="47"/>
      <c r="T47" s="47"/>
      <c r="U47" s="47"/>
    </row>
    <row r="48" customFormat="false" ht="21" hidden="false" customHeight="true" outlineLevel="0" collapsed="false">
      <c r="A48" s="28" t="n">
        <v>45</v>
      </c>
      <c r="B48" s="48" t="n">
        <v>45011</v>
      </c>
      <c r="C48" s="49" t="n">
        <v>0.583333333333333</v>
      </c>
      <c r="D48" s="49"/>
      <c r="E48" s="50" t="s">
        <v>127</v>
      </c>
      <c r="F48" s="41" t="s">
        <v>24</v>
      </c>
      <c r="G48" s="42" t="s">
        <v>30</v>
      </c>
      <c r="H48" s="41"/>
      <c r="I48" s="41"/>
      <c r="J48" s="52" t="s">
        <v>120</v>
      </c>
      <c r="K48" s="53"/>
      <c r="L48" s="53"/>
      <c r="M48" s="49" t="n">
        <v>0.583333333333333</v>
      </c>
      <c r="N48" s="49" t="n">
        <v>0.75</v>
      </c>
      <c r="O48" s="54"/>
      <c r="P48" s="55"/>
      <c r="Q48" s="45"/>
      <c r="R48" s="46"/>
      <c r="S48" s="47"/>
      <c r="T48" s="47"/>
      <c r="U48" s="47"/>
    </row>
    <row r="49" customFormat="false" ht="24.6" hidden="false" customHeight="true" outlineLevel="0" collapsed="false">
      <c r="A49" s="28" t="n">
        <v>46</v>
      </c>
      <c r="B49" s="56" t="s">
        <v>128</v>
      </c>
      <c r="C49" s="49"/>
      <c r="D49" s="49"/>
      <c r="E49" s="57" t="s">
        <v>129</v>
      </c>
      <c r="F49" s="58" t="s">
        <v>78</v>
      </c>
      <c r="G49" s="59" t="s">
        <v>40</v>
      </c>
      <c r="H49" s="58"/>
      <c r="I49" s="58"/>
      <c r="J49" s="80" t="s">
        <v>120</v>
      </c>
      <c r="K49" s="53"/>
      <c r="L49" s="53"/>
      <c r="M49" s="49"/>
      <c r="N49" s="49"/>
      <c r="O49" s="54"/>
      <c r="P49" s="83"/>
      <c r="Q49" s="45"/>
      <c r="R49" s="46"/>
      <c r="S49" s="47"/>
      <c r="T49" s="47"/>
      <c r="U49" s="47"/>
    </row>
    <row r="50" customFormat="false" ht="28.05" hidden="false" customHeight="true" outlineLevel="0" collapsed="false">
      <c r="A50" s="28" t="n">
        <v>47</v>
      </c>
      <c r="B50" s="84" t="s">
        <v>130</v>
      </c>
      <c r="C50" s="49"/>
      <c r="D50" s="49"/>
      <c r="E50" s="66" t="s">
        <v>131</v>
      </c>
      <c r="F50" s="85" t="s">
        <v>132</v>
      </c>
      <c r="G50" s="68" t="s">
        <v>40</v>
      </c>
      <c r="H50" s="85"/>
      <c r="I50" s="85"/>
      <c r="J50" s="52"/>
      <c r="K50" s="53"/>
      <c r="L50" s="53"/>
      <c r="M50" s="49"/>
      <c r="N50" s="49"/>
      <c r="O50" s="54"/>
      <c r="P50" s="83"/>
      <c r="Q50" s="45"/>
      <c r="R50" s="46"/>
      <c r="S50" s="47"/>
      <c r="T50" s="47"/>
      <c r="U50" s="47"/>
    </row>
    <row r="51" customFormat="false" ht="31.5" hidden="false" customHeight="true" outlineLevel="0" collapsed="false">
      <c r="A51" s="28" t="n">
        <v>48</v>
      </c>
      <c r="B51" s="70" t="n">
        <v>45010</v>
      </c>
      <c r="C51" s="49" t="n">
        <v>0.75</v>
      </c>
      <c r="D51" s="49"/>
      <c r="E51" s="71" t="s">
        <v>38</v>
      </c>
      <c r="F51" s="72" t="s">
        <v>49</v>
      </c>
      <c r="G51" s="73" t="s">
        <v>40</v>
      </c>
      <c r="H51" s="72"/>
      <c r="I51" s="72"/>
      <c r="J51" s="52"/>
      <c r="K51" s="53"/>
      <c r="L51" s="53"/>
      <c r="M51" s="49" t="n">
        <v>0.75</v>
      </c>
      <c r="N51" s="40"/>
      <c r="O51" s="44"/>
      <c r="P51" s="35"/>
      <c r="Q51" s="45"/>
      <c r="R51" s="46"/>
      <c r="S51" s="47"/>
      <c r="T51" s="47"/>
      <c r="U51" s="47"/>
    </row>
    <row r="52" customFormat="false" ht="21" hidden="false" customHeight="true" outlineLevel="0" collapsed="false">
      <c r="A52" s="28" t="n">
        <v>50</v>
      </c>
      <c r="B52" s="48" t="n">
        <v>45011</v>
      </c>
      <c r="C52" s="40" t="s">
        <v>43</v>
      </c>
      <c r="D52" s="40"/>
      <c r="E52" s="50" t="s">
        <v>133</v>
      </c>
      <c r="F52" s="51" t="s">
        <v>45</v>
      </c>
      <c r="G52" s="42" t="s">
        <v>79</v>
      </c>
      <c r="H52" s="51"/>
      <c r="I52" s="51"/>
      <c r="J52" s="52" t="n">
        <v>44826</v>
      </c>
      <c r="K52" s="52" t="n">
        <v>44826</v>
      </c>
      <c r="L52" s="53" t="n">
        <v>44925</v>
      </c>
      <c r="M52" s="40" t="s">
        <v>43</v>
      </c>
      <c r="N52" s="40" t="s">
        <v>47</v>
      </c>
      <c r="O52" s="44" t="n">
        <v>1824</v>
      </c>
      <c r="P52" s="55" t="s">
        <v>80</v>
      </c>
      <c r="Q52" s="45"/>
      <c r="R52" s="46"/>
      <c r="S52" s="47"/>
      <c r="T52" s="47"/>
      <c r="U52" s="47"/>
    </row>
    <row r="53" customFormat="false" ht="21" hidden="false" customHeight="true" outlineLevel="0" collapsed="false">
      <c r="A53" s="28" t="n">
        <v>49</v>
      </c>
      <c r="B53" s="56" t="s">
        <v>134</v>
      </c>
      <c r="C53" s="86" t="s">
        <v>135</v>
      </c>
      <c r="D53" s="86" t="s">
        <v>136</v>
      </c>
      <c r="E53" s="57" t="s">
        <v>137</v>
      </c>
      <c r="F53" s="58" t="s">
        <v>138</v>
      </c>
      <c r="G53" s="59" t="s">
        <v>40</v>
      </c>
      <c r="H53" s="58"/>
      <c r="I53" s="58"/>
      <c r="J53" s="80" t="n">
        <v>44914</v>
      </c>
      <c r="K53" s="53" t="n">
        <v>44914</v>
      </c>
      <c r="L53" s="53"/>
      <c r="M53" s="40" t="n">
        <v>0.270833333333333</v>
      </c>
      <c r="N53" s="40" t="n">
        <v>0.916666666666667</v>
      </c>
      <c r="O53" s="44" t="n">
        <v>68840</v>
      </c>
      <c r="P53" s="55" t="s">
        <v>90</v>
      </c>
      <c r="Q53" s="45"/>
      <c r="R53" s="46"/>
      <c r="S53" s="47"/>
      <c r="T53" s="47"/>
      <c r="U53" s="47"/>
    </row>
    <row r="54" customFormat="false" ht="21" hidden="false" customHeight="true" outlineLevel="0" collapsed="false">
      <c r="A54" s="28" t="n">
        <v>51</v>
      </c>
      <c r="B54" s="76" t="n">
        <v>45018</v>
      </c>
      <c r="C54" s="49" t="n">
        <v>0.375</v>
      </c>
      <c r="D54" s="49"/>
      <c r="E54" s="50" t="s">
        <v>65</v>
      </c>
      <c r="F54" s="41" t="s">
        <v>66</v>
      </c>
      <c r="G54" s="42" t="s">
        <v>67</v>
      </c>
      <c r="H54" s="41"/>
      <c r="I54" s="41"/>
      <c r="J54" s="52" t="n">
        <v>44868</v>
      </c>
      <c r="K54" s="53" t="n">
        <v>44868</v>
      </c>
      <c r="L54" s="53" t="n">
        <v>44890</v>
      </c>
      <c r="M54" s="49" t="n">
        <v>0.375</v>
      </c>
      <c r="N54" s="49" t="n">
        <v>0.541666666666667</v>
      </c>
      <c r="O54" s="54" t="n">
        <v>663</v>
      </c>
      <c r="P54" s="55"/>
      <c r="Q54" s="45"/>
      <c r="R54" s="46"/>
      <c r="S54" s="47"/>
      <c r="T54" s="47"/>
      <c r="U54" s="47"/>
    </row>
    <row r="55" customFormat="false" ht="21" hidden="false" customHeight="true" outlineLevel="0" collapsed="false">
      <c r="A55" s="28" t="n">
        <v>52</v>
      </c>
      <c r="B55" s="76" t="n">
        <v>45018</v>
      </c>
      <c r="C55" s="49" t="n">
        <v>0.75</v>
      </c>
      <c r="D55" s="49"/>
      <c r="E55" s="50" t="s">
        <v>139</v>
      </c>
      <c r="F55" s="41" t="s">
        <v>73</v>
      </c>
      <c r="G55" s="42" t="s">
        <v>108</v>
      </c>
      <c r="H55" s="41"/>
      <c r="I55" s="41"/>
      <c r="J55" s="52" t="n">
        <v>44837</v>
      </c>
      <c r="K55" s="52" t="n">
        <v>44837</v>
      </c>
      <c r="L55" s="53" t="n">
        <v>44873</v>
      </c>
      <c r="M55" s="49" t="n">
        <v>0.75</v>
      </c>
      <c r="N55" s="49" t="n">
        <v>0.833333333333333</v>
      </c>
      <c r="O55" s="44" t="n">
        <v>187</v>
      </c>
      <c r="P55" s="55"/>
      <c r="Q55" s="45"/>
      <c r="R55" s="46"/>
      <c r="S55" s="47"/>
      <c r="T55" s="47"/>
      <c r="U55" s="47"/>
    </row>
    <row r="56" customFormat="false" ht="21" hidden="false" customHeight="true" outlineLevel="0" collapsed="false">
      <c r="A56" s="28" t="n">
        <v>53</v>
      </c>
      <c r="B56" s="48" t="s">
        <v>140</v>
      </c>
      <c r="C56" s="49"/>
      <c r="D56" s="49"/>
      <c r="E56" s="50" t="s">
        <v>141</v>
      </c>
      <c r="F56" s="41" t="s">
        <v>142</v>
      </c>
      <c r="G56" s="42" t="s">
        <v>67</v>
      </c>
      <c r="H56" s="41"/>
      <c r="I56" s="41"/>
      <c r="J56" s="87" t="s">
        <v>143</v>
      </c>
      <c r="K56" s="88"/>
      <c r="L56" s="89"/>
      <c r="M56" s="49"/>
      <c r="N56" s="49"/>
      <c r="O56" s="44"/>
      <c r="P56" s="55"/>
      <c r="Q56" s="45"/>
      <c r="R56" s="46"/>
      <c r="S56" s="47"/>
      <c r="T56" s="47"/>
      <c r="U56" s="47"/>
    </row>
    <row r="57" customFormat="false" ht="21" hidden="false" customHeight="true" outlineLevel="0" collapsed="false">
      <c r="A57" s="28" t="n">
        <v>54</v>
      </c>
      <c r="B57" s="76" t="n">
        <v>45024</v>
      </c>
      <c r="C57" s="49" t="n">
        <v>0.75</v>
      </c>
      <c r="D57" s="49"/>
      <c r="E57" s="50" t="s">
        <v>144</v>
      </c>
      <c r="F57" s="41" t="s">
        <v>73</v>
      </c>
      <c r="G57" s="42" t="s">
        <v>108</v>
      </c>
      <c r="H57" s="41"/>
      <c r="I57" s="41"/>
      <c r="J57" s="52" t="n">
        <v>44837</v>
      </c>
      <c r="K57" s="52" t="n">
        <v>44837</v>
      </c>
      <c r="L57" s="53" t="n">
        <v>44873</v>
      </c>
      <c r="M57" s="49" t="n">
        <v>0.75</v>
      </c>
      <c r="N57" s="49" t="n">
        <v>0.833333333333333</v>
      </c>
      <c r="O57" s="44" t="n">
        <v>187</v>
      </c>
      <c r="P57" s="55"/>
      <c r="Q57" s="45"/>
      <c r="R57" s="46"/>
      <c r="S57" s="47"/>
      <c r="T57" s="47"/>
      <c r="U57" s="47"/>
    </row>
    <row r="58" customFormat="false" ht="21" hidden="false" customHeight="true" outlineLevel="0" collapsed="false">
      <c r="A58" s="28" t="n">
        <v>55</v>
      </c>
      <c r="B58" s="76" t="n">
        <v>45031</v>
      </c>
      <c r="C58" s="49" t="n">
        <v>0.75</v>
      </c>
      <c r="D58" s="49"/>
      <c r="E58" s="50" t="s">
        <v>145</v>
      </c>
      <c r="F58" s="41" t="s">
        <v>73</v>
      </c>
      <c r="G58" s="42" t="s">
        <v>108</v>
      </c>
      <c r="H58" s="41"/>
      <c r="I58" s="41"/>
      <c r="J58" s="52" t="n">
        <v>44837</v>
      </c>
      <c r="K58" s="52" t="n">
        <v>44837</v>
      </c>
      <c r="L58" s="53" t="n">
        <v>44873</v>
      </c>
      <c r="M58" s="49" t="n">
        <v>0.75</v>
      </c>
      <c r="N58" s="49" t="n">
        <v>0.833333333333333</v>
      </c>
      <c r="O58" s="44" t="n">
        <v>187</v>
      </c>
      <c r="P58" s="55"/>
      <c r="Q58" s="45"/>
      <c r="R58" s="46"/>
      <c r="S58" s="47"/>
      <c r="T58" s="47"/>
      <c r="U58" s="47"/>
    </row>
    <row r="59" customFormat="false" ht="21" hidden="false" customHeight="true" outlineLevel="0" collapsed="false">
      <c r="A59" s="28" t="n">
        <v>56</v>
      </c>
      <c r="B59" s="48" t="s">
        <v>146</v>
      </c>
      <c r="C59" s="40" t="s">
        <v>43</v>
      </c>
      <c r="D59" s="40"/>
      <c r="E59" s="50" t="s">
        <v>147</v>
      </c>
      <c r="F59" s="51" t="s">
        <v>29</v>
      </c>
      <c r="G59" s="42" t="s">
        <v>30</v>
      </c>
      <c r="H59" s="51"/>
      <c r="I59" s="51"/>
      <c r="J59" s="52" t="n">
        <v>44872</v>
      </c>
      <c r="K59" s="53" t="n">
        <v>44872</v>
      </c>
      <c r="L59" s="53" t="n">
        <v>44922</v>
      </c>
      <c r="M59" s="40" t="s">
        <v>43</v>
      </c>
      <c r="N59" s="40" t="s">
        <v>47</v>
      </c>
      <c r="O59" s="44" t="n">
        <v>1824</v>
      </c>
      <c r="P59" s="55" t="s">
        <v>86</v>
      </c>
      <c r="Q59" s="45"/>
      <c r="R59" s="46"/>
      <c r="S59" s="47"/>
      <c r="T59" s="47"/>
      <c r="U59" s="47"/>
    </row>
    <row r="60" customFormat="false" ht="21" hidden="false" customHeight="true" outlineLevel="0" collapsed="false">
      <c r="A60" s="28" t="n">
        <v>57</v>
      </c>
      <c r="B60" s="48" t="s">
        <v>146</v>
      </c>
      <c r="C60" s="49" t="n">
        <v>0.375</v>
      </c>
      <c r="D60" s="49"/>
      <c r="E60" s="50" t="s">
        <v>65</v>
      </c>
      <c r="F60" s="41" t="s">
        <v>66</v>
      </c>
      <c r="G60" s="42" t="s">
        <v>67</v>
      </c>
      <c r="H60" s="41"/>
      <c r="I60" s="41"/>
      <c r="J60" s="52" t="n">
        <v>44868</v>
      </c>
      <c r="K60" s="53" t="n">
        <v>44868</v>
      </c>
      <c r="L60" s="53" t="n">
        <v>44890</v>
      </c>
      <c r="M60" s="49" t="n">
        <v>0.375</v>
      </c>
      <c r="N60" s="49" t="n">
        <v>0.541666666666667</v>
      </c>
      <c r="O60" s="54" t="n">
        <v>663</v>
      </c>
      <c r="P60" s="55"/>
      <c r="Q60" s="45"/>
      <c r="R60" s="46"/>
      <c r="S60" s="47"/>
      <c r="T60" s="47"/>
      <c r="U60" s="47"/>
    </row>
    <row r="61" customFormat="false" ht="21" hidden="false" customHeight="true" outlineLevel="0" collapsed="false">
      <c r="A61" s="28" t="n">
        <v>58</v>
      </c>
      <c r="B61" s="48" t="s">
        <v>146</v>
      </c>
      <c r="C61" s="49" t="n">
        <v>0.5</v>
      </c>
      <c r="D61" s="49"/>
      <c r="E61" s="50" t="s">
        <v>62</v>
      </c>
      <c r="F61" s="41" t="s">
        <v>63</v>
      </c>
      <c r="G61" s="42" t="s">
        <v>64</v>
      </c>
      <c r="H61" s="41"/>
      <c r="I61" s="41"/>
      <c r="J61" s="52" t="n">
        <v>44868</v>
      </c>
      <c r="K61" s="53" t="n">
        <v>44868</v>
      </c>
      <c r="L61" s="53" t="n">
        <v>44873</v>
      </c>
      <c r="M61" s="49" t="n">
        <v>0.5</v>
      </c>
      <c r="N61" s="49" t="n">
        <v>0.791666666666667</v>
      </c>
      <c r="O61" s="54" t="n">
        <v>847</v>
      </c>
      <c r="P61" s="55"/>
      <c r="Q61" s="45"/>
      <c r="R61" s="46"/>
      <c r="S61" s="47"/>
      <c r="T61" s="47"/>
      <c r="U61" s="47"/>
    </row>
    <row r="62" customFormat="false" ht="21" hidden="false" customHeight="true" outlineLevel="0" collapsed="false">
      <c r="A62" s="28" t="n">
        <v>59</v>
      </c>
      <c r="B62" s="48" t="s">
        <v>148</v>
      </c>
      <c r="C62" s="40" t="n">
        <v>0.333333333333333</v>
      </c>
      <c r="D62" s="40"/>
      <c r="E62" s="50" t="s">
        <v>149</v>
      </c>
      <c r="F62" s="51" t="s">
        <v>150</v>
      </c>
      <c r="G62" s="42" t="s">
        <v>30</v>
      </c>
      <c r="H62" s="51"/>
      <c r="I62" s="51"/>
      <c r="J62" s="52" t="n">
        <v>44825</v>
      </c>
      <c r="K62" s="53" t="n">
        <v>44825</v>
      </c>
      <c r="L62" s="53" t="n">
        <v>44908</v>
      </c>
      <c r="M62" s="40" t="n">
        <v>0.333333333333333</v>
      </c>
      <c r="N62" s="40" t="n">
        <v>0.666666666666667</v>
      </c>
      <c r="O62" s="44" t="n">
        <v>1064</v>
      </c>
      <c r="P62" s="55" t="s">
        <v>151</v>
      </c>
      <c r="Q62" s="45"/>
      <c r="R62" s="46"/>
      <c r="S62" s="47"/>
      <c r="T62" s="47"/>
      <c r="U62" s="47"/>
    </row>
    <row r="63" customFormat="false" ht="21" hidden="false" customHeight="true" outlineLevel="0" collapsed="false">
      <c r="A63" s="28" t="n">
        <v>60</v>
      </c>
      <c r="B63" s="56" t="s">
        <v>152</v>
      </c>
      <c r="C63" s="40"/>
      <c r="D63" s="40"/>
      <c r="E63" s="57" t="s">
        <v>153</v>
      </c>
      <c r="F63" s="58" t="s">
        <v>154</v>
      </c>
      <c r="G63" s="59" t="s">
        <v>40</v>
      </c>
      <c r="H63" s="58"/>
      <c r="I63" s="58"/>
      <c r="J63" s="52" t="s">
        <v>120</v>
      </c>
      <c r="K63" s="53"/>
      <c r="L63" s="53"/>
      <c r="M63" s="40"/>
      <c r="N63" s="40"/>
      <c r="O63" s="44"/>
      <c r="P63" s="90"/>
      <c r="Q63" s="45"/>
      <c r="R63" s="46"/>
      <c r="S63" s="47"/>
      <c r="T63" s="47"/>
      <c r="U63" s="47"/>
    </row>
    <row r="64" customFormat="false" ht="21" hidden="false" customHeight="true" outlineLevel="0" collapsed="false">
      <c r="A64" s="28" t="n">
        <v>61</v>
      </c>
      <c r="B64" s="56" t="s">
        <v>155</v>
      </c>
      <c r="C64" s="40"/>
      <c r="D64" s="40"/>
      <c r="E64" s="57" t="s">
        <v>156</v>
      </c>
      <c r="F64" s="58" t="s">
        <v>157</v>
      </c>
      <c r="G64" s="59" t="s">
        <v>40</v>
      </c>
      <c r="H64" s="58"/>
      <c r="I64" s="58"/>
      <c r="J64" s="52" t="s">
        <v>120</v>
      </c>
      <c r="K64" s="53"/>
      <c r="L64" s="53"/>
      <c r="M64" s="40"/>
      <c r="N64" s="40"/>
      <c r="O64" s="44"/>
      <c r="P64" s="90"/>
      <c r="Q64" s="45"/>
      <c r="R64" s="46"/>
      <c r="S64" s="47"/>
      <c r="T64" s="47"/>
      <c r="U64" s="47"/>
    </row>
    <row r="65" customFormat="false" ht="21" hidden="false" customHeight="true" outlineLevel="0" collapsed="false">
      <c r="A65" s="28" t="n">
        <v>62</v>
      </c>
      <c r="B65" s="48" t="s">
        <v>158</v>
      </c>
      <c r="C65" s="40" t="s">
        <v>43</v>
      </c>
      <c r="D65" s="40"/>
      <c r="E65" s="50" t="s">
        <v>159</v>
      </c>
      <c r="F65" s="41" t="s">
        <v>160</v>
      </c>
      <c r="G65" s="42" t="s">
        <v>30</v>
      </c>
      <c r="H65" s="41"/>
      <c r="I65" s="41"/>
      <c r="J65" s="52" t="n">
        <v>44872</v>
      </c>
      <c r="K65" s="53" t="n">
        <v>44872</v>
      </c>
      <c r="L65" s="53"/>
      <c r="M65" s="40" t="s">
        <v>43</v>
      </c>
      <c r="N65" s="40" t="s">
        <v>47</v>
      </c>
      <c r="O65" s="44" t="n">
        <v>1824</v>
      </c>
      <c r="P65" s="55" t="s">
        <v>86</v>
      </c>
      <c r="Q65" s="45"/>
      <c r="R65" s="46"/>
      <c r="S65" s="47"/>
      <c r="T65" s="47"/>
      <c r="U65" s="47"/>
    </row>
    <row r="66" customFormat="false" ht="21" hidden="false" customHeight="true" outlineLevel="0" collapsed="false">
      <c r="A66" s="28" t="n">
        <v>63</v>
      </c>
      <c r="B66" s="81" t="n">
        <v>45081</v>
      </c>
      <c r="C66" s="40" t="s">
        <v>43</v>
      </c>
      <c r="D66" s="40"/>
      <c r="E66" s="50" t="s">
        <v>70</v>
      </c>
      <c r="F66" s="41" t="s">
        <v>160</v>
      </c>
      <c r="G66" s="82" t="s">
        <v>119</v>
      </c>
      <c r="H66" s="41"/>
      <c r="I66" s="41"/>
      <c r="J66" s="52"/>
      <c r="K66" s="53"/>
      <c r="L66" s="53"/>
      <c r="M66" s="40" t="s">
        <v>43</v>
      </c>
      <c r="N66" s="40" t="s">
        <v>47</v>
      </c>
      <c r="O66" s="54"/>
      <c r="P66" s="91" t="s">
        <v>86</v>
      </c>
      <c r="Q66" s="45"/>
      <c r="R66" s="46"/>
      <c r="S66" s="47"/>
      <c r="T66" s="47"/>
      <c r="U66" s="47"/>
    </row>
    <row r="67" customFormat="false" ht="14.4" hidden="false" customHeight="false" outlineLevel="0" collapsed="false">
      <c r="A67" s="28" t="n">
        <v>64</v>
      </c>
      <c r="Q67" s="47"/>
      <c r="R67" s="47"/>
      <c r="S67" s="47"/>
      <c r="T67" s="47"/>
      <c r="U67" s="47"/>
    </row>
    <row r="68" customFormat="false" ht="21" hidden="false" customHeight="true" outlineLevel="0" collapsed="false">
      <c r="A68" s="28" t="n">
        <v>65</v>
      </c>
      <c r="B68" s="92"/>
      <c r="C68" s="92"/>
      <c r="D68" s="92"/>
      <c r="E68" s="50"/>
      <c r="F68" s="51"/>
      <c r="G68" s="93"/>
      <c r="H68" s="51"/>
      <c r="I68" s="51"/>
      <c r="J68" s="52"/>
      <c r="K68" s="53"/>
      <c r="L68" s="53"/>
      <c r="M68" s="94"/>
      <c r="N68" s="94"/>
      <c r="O68" s="95"/>
      <c r="P68" s="96"/>
      <c r="Q68" s="45"/>
      <c r="R68" s="46"/>
      <c r="S68" s="47"/>
      <c r="T68" s="47"/>
      <c r="U68" s="47"/>
    </row>
    <row r="69" customFormat="false" ht="21" hidden="false" customHeight="true" outlineLevel="0" collapsed="false">
      <c r="A69" s="28" t="n">
        <v>66</v>
      </c>
      <c r="B69" s="84"/>
      <c r="C69" s="84"/>
      <c r="D69" s="84"/>
      <c r="E69" s="66"/>
      <c r="F69" s="85"/>
      <c r="G69" s="68"/>
      <c r="H69" s="85"/>
      <c r="I69" s="85"/>
      <c r="J69" s="97"/>
      <c r="K69" s="98"/>
      <c r="L69" s="98"/>
      <c r="M69" s="99"/>
      <c r="N69" s="99"/>
      <c r="O69" s="100"/>
      <c r="P69" s="101"/>
      <c r="Q69" s="45"/>
      <c r="R69" s="46"/>
      <c r="S69" s="47"/>
      <c r="T69" s="47"/>
      <c r="U69" s="47"/>
    </row>
    <row r="70" customFormat="false" ht="21" hidden="false" customHeight="true" outlineLevel="0" collapsed="false">
      <c r="A70" s="28" t="n">
        <v>67</v>
      </c>
      <c r="B70" s="102"/>
      <c r="C70" s="102"/>
      <c r="D70" s="102"/>
      <c r="E70" s="57"/>
      <c r="F70" s="58"/>
      <c r="G70" s="103"/>
      <c r="H70" s="58"/>
      <c r="I70" s="58"/>
      <c r="J70" s="52"/>
      <c r="K70" s="53"/>
      <c r="L70" s="104"/>
      <c r="M70" s="94"/>
      <c r="N70" s="94"/>
      <c r="O70" s="95"/>
      <c r="P70" s="91"/>
      <c r="Q70" s="45"/>
      <c r="R70" s="46"/>
      <c r="S70" s="47"/>
      <c r="T70" s="47"/>
      <c r="U70" s="47"/>
    </row>
    <row r="71" customFormat="false" ht="21" hidden="false" customHeight="true" outlineLevel="0" collapsed="false">
      <c r="A71" s="28" t="n">
        <v>68</v>
      </c>
      <c r="B71" s="84"/>
      <c r="C71" s="84"/>
      <c r="D71" s="84"/>
      <c r="E71" s="66"/>
      <c r="F71" s="105"/>
      <c r="G71" s="68"/>
      <c r="H71" s="105"/>
      <c r="I71" s="105"/>
      <c r="J71" s="106"/>
      <c r="K71" s="106"/>
      <c r="L71" s="98"/>
      <c r="M71" s="99"/>
      <c r="N71" s="99"/>
      <c r="O71" s="100"/>
      <c r="P71" s="107"/>
      <c r="Q71" s="108"/>
      <c r="R71" s="109"/>
    </row>
    <row r="72" customFormat="false" ht="21" hidden="false" customHeight="true" outlineLevel="0" collapsed="false">
      <c r="A72" s="28" t="n">
        <v>69</v>
      </c>
      <c r="B72" s="102"/>
      <c r="C72" s="102"/>
      <c r="D72" s="102"/>
      <c r="E72" s="57"/>
      <c r="F72" s="110"/>
      <c r="G72" s="103"/>
      <c r="H72" s="110"/>
      <c r="I72" s="110"/>
      <c r="J72" s="111"/>
      <c r="K72" s="111"/>
      <c r="L72" s="53"/>
      <c r="M72" s="94"/>
      <c r="N72" s="94"/>
      <c r="O72" s="112"/>
      <c r="P72" s="113"/>
      <c r="Q72" s="108"/>
      <c r="R72" s="109"/>
    </row>
    <row r="73" customFormat="false" ht="21" hidden="false" customHeight="true" outlineLevel="0" collapsed="false">
      <c r="A73" s="28" t="n">
        <v>70</v>
      </c>
      <c r="B73" s="92"/>
      <c r="C73" s="92"/>
      <c r="D73" s="92"/>
      <c r="E73" s="50"/>
      <c r="F73" s="114"/>
      <c r="G73" s="93"/>
      <c r="H73" s="114"/>
      <c r="I73" s="114"/>
      <c r="J73" s="111"/>
      <c r="K73" s="111"/>
      <c r="L73" s="53"/>
      <c r="M73" s="94"/>
      <c r="N73" s="94"/>
      <c r="O73" s="112"/>
      <c r="P73" s="113"/>
      <c r="Q73" s="108"/>
      <c r="R73" s="109"/>
    </row>
    <row r="74" customFormat="false" ht="21" hidden="false" customHeight="true" outlineLevel="0" collapsed="false">
      <c r="A74" s="28" t="n">
        <v>71</v>
      </c>
      <c r="B74" s="92"/>
      <c r="C74" s="92"/>
      <c r="D74" s="92"/>
      <c r="E74" s="50"/>
      <c r="F74" s="51"/>
      <c r="G74" s="93"/>
      <c r="H74" s="51"/>
      <c r="I74" s="51"/>
      <c r="J74" s="52"/>
      <c r="K74" s="53"/>
      <c r="L74" s="53"/>
      <c r="M74" s="94"/>
      <c r="N74" s="94"/>
      <c r="O74" s="95"/>
      <c r="P74" s="115"/>
      <c r="Q74" s="108"/>
      <c r="R74" s="109"/>
    </row>
    <row r="75" customFormat="false" ht="21" hidden="false" customHeight="true" outlineLevel="0" collapsed="false">
      <c r="A75" s="28"/>
      <c r="B75" s="92"/>
      <c r="C75" s="92"/>
      <c r="D75" s="92"/>
      <c r="E75" s="50"/>
      <c r="F75" s="51"/>
      <c r="G75" s="93"/>
      <c r="H75" s="51"/>
      <c r="I75" s="51"/>
      <c r="J75" s="52"/>
      <c r="K75" s="53"/>
      <c r="L75" s="53"/>
      <c r="M75" s="116"/>
      <c r="N75" s="116"/>
      <c r="O75" s="95"/>
      <c r="P75" s="117"/>
      <c r="Q75" s="108"/>
      <c r="R75" s="109"/>
    </row>
    <row r="76" customFormat="false" ht="21" hidden="false" customHeight="true" outlineLevel="0" collapsed="false">
      <c r="A76" s="28"/>
      <c r="B76" s="92"/>
      <c r="C76" s="92"/>
      <c r="D76" s="92"/>
      <c r="E76" s="50"/>
      <c r="F76" s="51"/>
      <c r="G76" s="93"/>
      <c r="H76" s="51"/>
      <c r="I76" s="51"/>
      <c r="J76" s="111"/>
      <c r="K76" s="111"/>
      <c r="L76" s="53"/>
      <c r="M76" s="116"/>
      <c r="N76" s="116"/>
      <c r="O76" s="95"/>
      <c r="P76" s="117"/>
      <c r="Q76" s="108"/>
      <c r="R76" s="109"/>
    </row>
    <row r="77" customFormat="false" ht="21" hidden="false" customHeight="true" outlineLevel="0" collapsed="false">
      <c r="A77" s="28"/>
      <c r="B77" s="92"/>
      <c r="C77" s="92"/>
      <c r="D77" s="92"/>
      <c r="E77" s="50"/>
      <c r="F77" s="51"/>
      <c r="G77" s="93"/>
      <c r="H77" s="51"/>
      <c r="I77" s="51"/>
      <c r="J77" s="111"/>
      <c r="K77" s="111"/>
      <c r="L77" s="53"/>
      <c r="M77" s="116"/>
      <c r="N77" s="116"/>
      <c r="O77" s="95"/>
      <c r="P77" s="117"/>
      <c r="Q77" s="108"/>
      <c r="R77" s="109"/>
    </row>
    <row r="78" customFormat="false" ht="21" hidden="false" customHeight="true" outlineLevel="0" collapsed="false">
      <c r="A78" s="28"/>
      <c r="B78" s="92"/>
      <c r="C78" s="92"/>
      <c r="D78" s="92"/>
      <c r="E78" s="50"/>
      <c r="F78" s="51"/>
      <c r="G78" s="93"/>
      <c r="H78" s="51"/>
      <c r="I78" s="51"/>
      <c r="J78" s="111"/>
      <c r="K78" s="111"/>
      <c r="L78" s="53"/>
      <c r="M78" s="116"/>
      <c r="N78" s="116"/>
      <c r="O78" s="95"/>
      <c r="P78" s="117"/>
      <c r="Q78" s="108"/>
      <c r="R78" s="109"/>
    </row>
    <row r="79" customFormat="false" ht="21" hidden="false" customHeight="true" outlineLevel="0" collapsed="false">
      <c r="A79" s="28"/>
      <c r="B79" s="92"/>
      <c r="C79" s="92"/>
      <c r="D79" s="92"/>
      <c r="E79" s="50"/>
      <c r="F79" s="51"/>
      <c r="G79" s="93"/>
      <c r="H79" s="51"/>
      <c r="I79" s="51"/>
      <c r="J79" s="43"/>
      <c r="K79" s="43"/>
      <c r="L79" s="53"/>
      <c r="M79" s="49"/>
      <c r="N79" s="49"/>
      <c r="O79" s="54"/>
      <c r="P79" s="118"/>
      <c r="Q79" s="108"/>
      <c r="R79" s="109"/>
    </row>
    <row r="80" customFormat="false" ht="21" hidden="false" customHeight="true" outlineLevel="0" collapsed="false">
      <c r="A80" s="28"/>
      <c r="B80" s="92"/>
      <c r="C80" s="92"/>
      <c r="D80" s="92"/>
      <c r="E80" s="50"/>
      <c r="F80" s="51"/>
      <c r="G80" s="93"/>
      <c r="H80" s="51"/>
      <c r="I80" s="51"/>
      <c r="J80" s="52"/>
      <c r="K80" s="53"/>
      <c r="L80" s="53"/>
      <c r="M80" s="94"/>
      <c r="N80" s="94"/>
      <c r="O80" s="112"/>
      <c r="P80" s="113"/>
      <c r="Q80" s="108"/>
      <c r="R80" s="109"/>
    </row>
    <row r="81" customFormat="false" ht="21" hidden="false" customHeight="true" outlineLevel="0" collapsed="false">
      <c r="A81" s="28"/>
      <c r="B81" s="92"/>
      <c r="C81" s="92"/>
      <c r="D81" s="92"/>
      <c r="E81" s="50"/>
      <c r="F81" s="51"/>
      <c r="G81" s="93"/>
      <c r="H81" s="51"/>
      <c r="I81" s="51"/>
      <c r="J81" s="52"/>
      <c r="K81" s="53"/>
      <c r="L81" s="53"/>
      <c r="M81" s="94"/>
      <c r="N81" s="94"/>
      <c r="O81" s="112"/>
      <c r="P81" s="117"/>
      <c r="Q81" s="108"/>
      <c r="R81" s="109"/>
    </row>
    <row r="82" customFormat="false" ht="21" hidden="false" customHeight="true" outlineLevel="0" collapsed="false">
      <c r="A82" s="28"/>
      <c r="B82" s="92"/>
      <c r="C82" s="92"/>
      <c r="D82" s="92"/>
      <c r="E82" s="50"/>
      <c r="F82" s="51"/>
      <c r="G82" s="93"/>
      <c r="H82" s="51"/>
      <c r="I82" s="51"/>
      <c r="J82" s="52"/>
      <c r="K82" s="53"/>
      <c r="L82" s="53"/>
      <c r="M82" s="116"/>
      <c r="N82" s="116"/>
      <c r="O82" s="95"/>
      <c r="P82" s="115"/>
      <c r="Q82" s="108"/>
      <c r="R82" s="109"/>
    </row>
    <row r="83" customFormat="false" ht="21" hidden="false" customHeight="true" outlineLevel="0" collapsed="false">
      <c r="A83" s="28"/>
      <c r="B83" s="92"/>
      <c r="C83" s="92"/>
      <c r="D83" s="92"/>
      <c r="E83" s="50"/>
      <c r="F83" s="51"/>
      <c r="G83" s="93"/>
      <c r="H83" s="51"/>
      <c r="I83" s="51"/>
      <c r="J83" s="111"/>
      <c r="K83" s="111"/>
      <c r="L83" s="53"/>
      <c r="M83" s="116"/>
      <c r="N83" s="116"/>
      <c r="O83" s="95"/>
      <c r="P83" s="117"/>
      <c r="Q83" s="108"/>
      <c r="R83" s="109"/>
    </row>
    <row r="84" customFormat="false" ht="21" hidden="false" customHeight="true" outlineLevel="0" collapsed="false">
      <c r="A84" s="28"/>
      <c r="B84" s="92"/>
      <c r="C84" s="92"/>
      <c r="D84" s="92"/>
      <c r="E84" s="50"/>
      <c r="F84" s="51"/>
      <c r="G84" s="93"/>
      <c r="H84" s="51"/>
      <c r="I84" s="51"/>
      <c r="J84" s="111"/>
      <c r="K84" s="119"/>
      <c r="L84" s="53"/>
      <c r="M84" s="116"/>
      <c r="N84" s="116"/>
      <c r="O84" s="95"/>
      <c r="P84" s="113"/>
      <c r="Q84" s="108"/>
      <c r="R84" s="109"/>
    </row>
    <row r="85" customFormat="false" ht="21" hidden="false" customHeight="true" outlineLevel="0" collapsed="false">
      <c r="A85" s="28"/>
      <c r="B85" s="92"/>
      <c r="C85" s="92"/>
      <c r="D85" s="92"/>
      <c r="E85" s="50"/>
      <c r="F85" s="51"/>
      <c r="G85" s="93"/>
      <c r="H85" s="51"/>
      <c r="I85" s="51"/>
      <c r="J85" s="111"/>
      <c r="K85" s="111"/>
      <c r="L85" s="53"/>
      <c r="M85" s="116"/>
      <c r="N85" s="116"/>
      <c r="O85" s="95"/>
      <c r="P85" s="113"/>
      <c r="Q85" s="108"/>
      <c r="R85" s="109"/>
    </row>
    <row r="86" customFormat="false" ht="20.1" hidden="false" customHeight="true" outlineLevel="0" collapsed="false">
      <c r="A86" s="28"/>
      <c r="B86" s="84"/>
      <c r="C86" s="84"/>
      <c r="D86" s="84"/>
      <c r="E86" s="66"/>
      <c r="F86" s="85"/>
      <c r="G86" s="68"/>
      <c r="H86" s="85"/>
      <c r="I86" s="85"/>
      <c r="J86" s="97"/>
      <c r="K86" s="98"/>
      <c r="L86" s="98"/>
      <c r="M86" s="99"/>
      <c r="N86" s="99"/>
      <c r="O86" s="120"/>
      <c r="P86" s="121"/>
    </row>
    <row r="87" customFormat="false" ht="20.1" hidden="false" customHeight="true" outlineLevel="0" collapsed="false">
      <c r="A87" s="28"/>
      <c r="B87" s="92"/>
      <c r="C87" s="92"/>
      <c r="D87" s="92"/>
      <c r="E87" s="50"/>
      <c r="F87" s="51"/>
      <c r="G87" s="93"/>
      <c r="H87" s="51"/>
      <c r="I87" s="51"/>
      <c r="J87" s="52"/>
      <c r="K87" s="53"/>
      <c r="L87" s="53"/>
      <c r="M87" s="49"/>
      <c r="N87" s="49"/>
      <c r="O87" s="95"/>
      <c r="P87" s="115"/>
    </row>
    <row r="88" customFormat="false" ht="20.1" hidden="false" customHeight="true" outlineLevel="0" collapsed="false">
      <c r="A88" s="28"/>
      <c r="B88" s="92"/>
      <c r="C88" s="92"/>
      <c r="D88" s="92"/>
      <c r="E88" s="50"/>
      <c r="F88" s="51"/>
      <c r="G88" s="93"/>
      <c r="H88" s="51"/>
      <c r="I88" s="51"/>
      <c r="J88" s="52"/>
      <c r="K88" s="53"/>
      <c r="L88" s="53"/>
      <c r="M88" s="49"/>
      <c r="N88" s="49"/>
      <c r="O88" s="54"/>
      <c r="P88" s="117"/>
    </row>
    <row r="89" customFormat="false" ht="20.1" hidden="false" customHeight="true" outlineLevel="0" collapsed="false">
      <c r="A89" s="28"/>
      <c r="B89" s="92"/>
      <c r="C89" s="92"/>
      <c r="D89" s="92"/>
      <c r="E89" s="50"/>
      <c r="F89" s="51"/>
      <c r="G89" s="93"/>
      <c r="H89" s="51"/>
      <c r="I89" s="51"/>
      <c r="J89" s="52"/>
      <c r="K89" s="53"/>
      <c r="L89" s="53"/>
      <c r="M89" s="94"/>
      <c r="N89" s="94"/>
      <c r="O89" s="54"/>
      <c r="P89" s="117"/>
    </row>
    <row r="90" customFormat="false" ht="20.1" hidden="false" customHeight="true" outlineLevel="0" collapsed="false">
      <c r="A90" s="28"/>
      <c r="B90" s="102"/>
      <c r="C90" s="102"/>
      <c r="D90" s="102"/>
      <c r="E90" s="57"/>
      <c r="F90" s="58"/>
      <c r="G90" s="103"/>
      <c r="H90" s="58"/>
      <c r="I90" s="58"/>
      <c r="J90" s="122"/>
      <c r="K90" s="53"/>
      <c r="L90" s="53"/>
      <c r="M90" s="49"/>
      <c r="N90" s="49"/>
      <c r="O90" s="54"/>
      <c r="P90" s="117"/>
    </row>
    <row r="91" customFormat="false" ht="20.1" hidden="false" customHeight="true" outlineLevel="0" collapsed="false">
      <c r="A91" s="28"/>
      <c r="B91" s="92"/>
      <c r="C91" s="92"/>
      <c r="D91" s="92"/>
      <c r="E91" s="50"/>
      <c r="F91" s="51"/>
      <c r="G91" s="93"/>
      <c r="H91" s="51"/>
      <c r="I91" s="51"/>
      <c r="J91" s="52"/>
      <c r="K91" s="53"/>
      <c r="L91" s="53"/>
      <c r="M91" s="94"/>
      <c r="N91" s="94"/>
      <c r="O91" s="95"/>
      <c r="P91" s="115"/>
    </row>
    <row r="92" customFormat="false" ht="20.1" hidden="false" customHeight="true" outlineLevel="0" collapsed="false">
      <c r="A92" s="28"/>
      <c r="B92" s="92"/>
      <c r="C92" s="92"/>
      <c r="D92" s="92"/>
      <c r="E92" s="50"/>
      <c r="F92" s="51"/>
      <c r="G92" s="93"/>
      <c r="H92" s="51"/>
      <c r="I92" s="51"/>
      <c r="J92" s="52"/>
      <c r="K92" s="53"/>
      <c r="L92" s="53"/>
      <c r="M92" s="94"/>
      <c r="N92" s="94"/>
      <c r="O92" s="95"/>
      <c r="P92" s="123"/>
    </row>
    <row r="93" customFormat="false" ht="20.1" hidden="false" customHeight="true" outlineLevel="0" collapsed="false">
      <c r="A93" s="28"/>
      <c r="B93" s="92"/>
      <c r="C93" s="92"/>
      <c r="D93" s="92"/>
      <c r="E93" s="50"/>
      <c r="F93" s="51"/>
      <c r="G93" s="93"/>
      <c r="H93" s="51"/>
      <c r="I93" s="51"/>
      <c r="J93" s="52"/>
      <c r="K93" s="53"/>
      <c r="L93" s="53"/>
      <c r="M93" s="94"/>
      <c r="N93" s="94"/>
      <c r="O93" s="95"/>
      <c r="P93" s="113"/>
    </row>
    <row r="94" customFormat="false" ht="20.1" hidden="false" customHeight="true" outlineLevel="0" collapsed="false">
      <c r="A94" s="28"/>
      <c r="B94" s="84"/>
      <c r="C94" s="84"/>
      <c r="D94" s="84"/>
      <c r="E94" s="66"/>
      <c r="F94" s="51"/>
      <c r="G94" s="68"/>
      <c r="H94" s="51"/>
      <c r="I94" s="51"/>
      <c r="J94" s="52"/>
      <c r="K94" s="53"/>
      <c r="L94" s="53"/>
      <c r="M94" s="94"/>
      <c r="N94" s="94"/>
      <c r="O94" s="95"/>
      <c r="P94" s="124"/>
    </row>
    <row r="95" customFormat="false" ht="20.1" hidden="false" customHeight="true" outlineLevel="0" collapsed="false">
      <c r="A95" s="28"/>
      <c r="B95" s="48"/>
      <c r="C95" s="48"/>
      <c r="D95" s="48"/>
      <c r="E95" s="50"/>
      <c r="F95" s="85"/>
      <c r="G95" s="42"/>
      <c r="H95" s="85"/>
      <c r="I95" s="85"/>
      <c r="J95" s="106"/>
      <c r="K95" s="106"/>
      <c r="L95" s="98"/>
      <c r="M95" s="125"/>
      <c r="N95" s="125"/>
      <c r="O95" s="120"/>
      <c r="P95" s="107"/>
    </row>
    <row r="96" customFormat="false" ht="20.1" hidden="false" customHeight="true" outlineLevel="0" collapsed="false">
      <c r="A96" s="28"/>
      <c r="B96" s="84"/>
      <c r="C96" s="84"/>
      <c r="D96" s="84"/>
      <c r="E96" s="66"/>
      <c r="F96" s="85"/>
      <c r="G96" s="68"/>
      <c r="H96" s="85"/>
      <c r="I96" s="85"/>
      <c r="J96" s="97"/>
      <c r="K96" s="98"/>
      <c r="L96" s="98"/>
      <c r="M96" s="99"/>
      <c r="N96" s="99"/>
      <c r="O96" s="120"/>
      <c r="P96" s="121"/>
    </row>
    <row r="97" customFormat="false" ht="20.1" hidden="false" customHeight="true" outlineLevel="0" collapsed="false">
      <c r="A97" s="28"/>
      <c r="B97" s="92"/>
      <c r="C97" s="92"/>
      <c r="D97" s="92"/>
      <c r="E97" s="126"/>
      <c r="F97" s="51"/>
      <c r="G97" s="93"/>
      <c r="H97" s="51"/>
      <c r="I97" s="51"/>
      <c r="J97" s="52"/>
      <c r="K97" s="53"/>
      <c r="L97" s="53"/>
      <c r="M97" s="94"/>
      <c r="N97" s="94"/>
      <c r="O97" s="95"/>
      <c r="P97" s="124"/>
    </row>
    <row r="98" customFormat="false" ht="20.1" hidden="false" customHeight="true" outlineLevel="0" collapsed="false">
      <c r="A98" s="28"/>
      <c r="B98" s="92"/>
      <c r="C98" s="92"/>
      <c r="D98" s="92"/>
      <c r="E98" s="126"/>
      <c r="F98" s="51"/>
      <c r="G98" s="93"/>
      <c r="H98" s="51"/>
      <c r="I98" s="51"/>
      <c r="J98" s="52"/>
      <c r="K98" s="53"/>
      <c r="L98" s="53"/>
      <c r="M98" s="94"/>
      <c r="N98" s="94"/>
      <c r="O98" s="112"/>
      <c r="P98" s="117"/>
    </row>
    <row r="99" customFormat="false" ht="20.1" hidden="false" customHeight="true" outlineLevel="0" collapsed="false">
      <c r="A99" s="28"/>
      <c r="B99" s="92"/>
      <c r="C99" s="92"/>
      <c r="D99" s="92"/>
      <c r="E99" s="50"/>
      <c r="F99" s="51"/>
      <c r="G99" s="93"/>
      <c r="H99" s="51"/>
      <c r="I99" s="51"/>
      <c r="J99" s="52"/>
      <c r="K99" s="53"/>
      <c r="L99" s="53"/>
      <c r="M99" s="94"/>
      <c r="N99" s="94"/>
      <c r="O99" s="112"/>
      <c r="P99" s="113"/>
    </row>
    <row r="100" customFormat="false" ht="20.1" hidden="false" customHeight="true" outlineLevel="0" collapsed="false">
      <c r="A100" s="28"/>
      <c r="B100" s="92"/>
      <c r="C100" s="92"/>
      <c r="D100" s="92"/>
      <c r="E100" s="50"/>
      <c r="F100" s="51"/>
      <c r="G100" s="93"/>
      <c r="H100" s="51"/>
      <c r="I100" s="51"/>
      <c r="J100" s="52"/>
      <c r="K100" s="53"/>
      <c r="L100" s="53"/>
      <c r="M100" s="94"/>
      <c r="N100" s="94"/>
      <c r="O100" s="95"/>
      <c r="P100" s="123"/>
    </row>
    <row r="101" customFormat="false" ht="20.1" hidden="false" customHeight="true" outlineLevel="0" collapsed="false">
      <c r="A101" s="28"/>
      <c r="B101" s="92"/>
      <c r="C101" s="92"/>
      <c r="D101" s="92"/>
      <c r="E101" s="50"/>
      <c r="F101" s="51"/>
      <c r="G101" s="93"/>
      <c r="H101" s="51"/>
      <c r="I101" s="51"/>
      <c r="J101" s="52"/>
      <c r="K101" s="53"/>
      <c r="L101" s="53"/>
      <c r="M101" s="127"/>
      <c r="N101" s="94"/>
      <c r="O101" s="95"/>
      <c r="P101" s="123"/>
    </row>
    <row r="102" customFormat="false" ht="18.6" hidden="false" customHeight="true" outlineLevel="0" collapsed="false">
      <c r="A102" s="28"/>
      <c r="B102" s="92"/>
      <c r="C102" s="92"/>
      <c r="D102" s="92"/>
      <c r="E102" s="50"/>
      <c r="F102" s="51"/>
      <c r="G102" s="93"/>
      <c r="H102" s="51"/>
      <c r="I102" s="51"/>
      <c r="J102" s="111"/>
      <c r="K102" s="111"/>
      <c r="L102" s="53"/>
      <c r="M102" s="116"/>
      <c r="N102" s="116"/>
      <c r="O102" s="95"/>
      <c r="P102" s="117"/>
    </row>
    <row r="103" customFormat="false" ht="22.05" hidden="false" customHeight="true" outlineLevel="0" collapsed="false">
      <c r="A103" s="28"/>
      <c r="B103" s="92"/>
      <c r="C103" s="92"/>
      <c r="D103" s="92"/>
      <c r="E103" s="126"/>
      <c r="F103" s="51"/>
      <c r="G103" s="93"/>
      <c r="H103" s="51"/>
      <c r="I103" s="51"/>
      <c r="J103" s="111"/>
      <c r="K103" s="111"/>
      <c r="L103" s="53"/>
      <c r="M103" s="116"/>
      <c r="N103" s="116"/>
      <c r="O103" s="95"/>
      <c r="P103" s="113"/>
    </row>
    <row r="104" customFormat="false" ht="18.6" hidden="false" customHeight="true" outlineLevel="0" collapsed="false">
      <c r="A104" s="28"/>
      <c r="B104" s="92"/>
      <c r="C104" s="92"/>
      <c r="D104" s="92"/>
      <c r="E104" s="128"/>
      <c r="F104" s="41"/>
      <c r="G104" s="93"/>
      <c r="H104" s="41"/>
      <c r="I104" s="41"/>
      <c r="J104" s="52"/>
      <c r="K104" s="53"/>
      <c r="L104" s="53"/>
      <c r="M104" s="40"/>
      <c r="N104" s="40"/>
      <c r="O104" s="54"/>
      <c r="P104" s="115"/>
    </row>
    <row r="105" customFormat="false" ht="20.1" hidden="false" customHeight="true" outlineLevel="0" collapsed="false">
      <c r="A105" s="28"/>
      <c r="B105" s="92"/>
      <c r="C105" s="92"/>
      <c r="D105" s="92"/>
      <c r="E105" s="50"/>
      <c r="F105" s="51"/>
      <c r="G105" s="93"/>
      <c r="H105" s="51"/>
      <c r="I105" s="51"/>
      <c r="J105" s="52"/>
      <c r="K105" s="53"/>
      <c r="L105" s="53"/>
      <c r="M105" s="40"/>
      <c r="N105" s="40"/>
      <c r="O105" s="54"/>
      <c r="P105" s="115"/>
    </row>
    <row r="106" customFormat="false" ht="20.1" hidden="false" customHeight="true" outlineLevel="0" collapsed="false">
      <c r="A106" s="28"/>
      <c r="B106" s="92"/>
      <c r="C106" s="92"/>
      <c r="D106" s="92"/>
      <c r="E106" s="126"/>
      <c r="F106" s="51"/>
      <c r="G106" s="93"/>
      <c r="H106" s="51"/>
      <c r="I106" s="51"/>
      <c r="J106" s="52"/>
      <c r="K106" s="53"/>
      <c r="L106" s="53"/>
      <c r="M106" s="40"/>
      <c r="N106" s="40"/>
      <c r="O106" s="54"/>
      <c r="P106" s="115"/>
    </row>
    <row r="107" customFormat="false" ht="20.1" hidden="false" customHeight="true" outlineLevel="0" collapsed="false">
      <c r="A107" s="28"/>
      <c r="B107" s="92"/>
      <c r="C107" s="92"/>
      <c r="D107" s="92"/>
      <c r="E107" s="114"/>
      <c r="F107" s="114"/>
      <c r="G107" s="93"/>
      <c r="H107" s="114"/>
      <c r="I107" s="114"/>
      <c r="J107" s="52"/>
      <c r="K107" s="53"/>
      <c r="L107" s="53"/>
      <c r="M107" s="94"/>
      <c r="N107" s="94"/>
      <c r="O107" s="95"/>
      <c r="P107" s="115"/>
    </row>
    <row r="108" customFormat="false" ht="20.1" hidden="false" customHeight="true" outlineLevel="0" collapsed="false">
      <c r="A108" s="28"/>
      <c r="B108" s="92"/>
      <c r="C108" s="92"/>
      <c r="D108" s="92"/>
      <c r="E108" s="50"/>
      <c r="F108" s="51"/>
      <c r="G108" s="93"/>
      <c r="H108" s="51"/>
      <c r="I108" s="51"/>
      <c r="J108" s="52"/>
      <c r="K108" s="53"/>
      <c r="L108" s="53"/>
      <c r="M108" s="40"/>
      <c r="N108" s="40"/>
      <c r="O108" s="54"/>
      <c r="P108" s="115"/>
    </row>
    <row r="109" customFormat="false" ht="20.1" hidden="false" customHeight="true" outlineLevel="0" collapsed="false">
      <c r="A109" s="28"/>
      <c r="B109" s="48"/>
      <c r="C109" s="48"/>
      <c r="D109" s="48"/>
      <c r="E109" s="50"/>
      <c r="F109" s="51"/>
      <c r="G109" s="42"/>
      <c r="H109" s="51"/>
      <c r="I109" s="51"/>
      <c r="J109" s="52"/>
      <c r="K109" s="53"/>
      <c r="L109" s="53"/>
      <c r="M109" s="40"/>
      <c r="N109" s="40"/>
      <c r="O109" s="54"/>
      <c r="P109" s="115"/>
    </row>
    <row r="110" customFormat="false" ht="20.1" hidden="false" customHeight="true" outlineLevel="0" collapsed="false">
      <c r="A110" s="28"/>
      <c r="B110" s="48"/>
      <c r="C110" s="48"/>
      <c r="D110" s="48"/>
      <c r="E110" s="50"/>
      <c r="F110" s="51"/>
      <c r="G110" s="42"/>
      <c r="H110" s="51"/>
      <c r="I110" s="51"/>
      <c r="J110" s="129"/>
      <c r="K110" s="130"/>
      <c r="L110" s="130"/>
      <c r="M110" s="131"/>
      <c r="N110" s="131"/>
      <c r="O110" s="132"/>
      <c r="P110" s="133"/>
    </row>
    <row r="111" customFormat="false" ht="20.1" hidden="false" customHeight="true" outlineLevel="0" collapsed="false">
      <c r="A111" s="28"/>
      <c r="B111" s="92"/>
      <c r="C111" s="92"/>
      <c r="D111" s="92"/>
      <c r="E111" s="134"/>
      <c r="F111" s="114"/>
      <c r="G111" s="93"/>
      <c r="H111" s="114"/>
      <c r="I111" s="114"/>
      <c r="J111" s="52"/>
      <c r="K111" s="53"/>
      <c r="L111" s="53"/>
      <c r="M111" s="94"/>
      <c r="N111" s="94"/>
      <c r="O111" s="95"/>
      <c r="P111" s="135"/>
    </row>
    <row r="112" customFormat="false" ht="20.1" hidden="false" customHeight="true" outlineLevel="0" collapsed="false">
      <c r="A112" s="28"/>
      <c r="B112" s="136"/>
      <c r="C112" s="136"/>
      <c r="D112" s="136"/>
      <c r="E112" s="114"/>
      <c r="F112" s="114"/>
      <c r="G112" s="42"/>
      <c r="H112" s="114"/>
      <c r="I112" s="114"/>
      <c r="J112" s="52"/>
      <c r="K112" s="53"/>
      <c r="L112" s="53"/>
      <c r="M112" s="94"/>
      <c r="N112" s="94"/>
      <c r="O112" s="95"/>
      <c r="P112" s="135"/>
    </row>
    <row r="113" customFormat="false" ht="20.1" hidden="false" customHeight="true" outlineLevel="0" collapsed="false">
      <c r="A113" s="28"/>
      <c r="B113" s="84"/>
      <c r="C113" s="84"/>
      <c r="D113" s="84"/>
      <c r="E113" s="66"/>
      <c r="F113" s="85"/>
      <c r="G113" s="137"/>
      <c r="H113" s="85"/>
      <c r="I113" s="85"/>
      <c r="J113" s="52"/>
      <c r="K113" s="53"/>
      <c r="L113" s="138"/>
      <c r="M113" s="116"/>
      <c r="N113" s="116"/>
      <c r="O113" s="95"/>
      <c r="P113" s="135"/>
    </row>
    <row r="114" customFormat="false" ht="24.6" hidden="false" customHeight="true" outlineLevel="0" collapsed="false">
      <c r="A114" s="28"/>
      <c r="B114" s="84"/>
      <c r="C114" s="84"/>
      <c r="D114" s="84"/>
      <c r="E114" s="66"/>
      <c r="F114" s="85"/>
      <c r="G114" s="137"/>
      <c r="H114" s="85"/>
      <c r="I114" s="85"/>
      <c r="J114" s="52"/>
      <c r="K114" s="53"/>
      <c r="L114" s="138"/>
      <c r="M114" s="116"/>
      <c r="N114" s="116"/>
      <c r="O114" s="95"/>
      <c r="P114" s="135"/>
    </row>
    <row r="115" customFormat="false" ht="20.1" hidden="false" customHeight="true" outlineLevel="0" collapsed="false">
      <c r="A115" s="28"/>
      <c r="B115" s="84"/>
      <c r="C115" s="84"/>
      <c r="D115" s="84"/>
      <c r="E115" s="66"/>
      <c r="F115" s="85"/>
      <c r="G115" s="137"/>
      <c r="H115" s="85"/>
      <c r="I115" s="85"/>
      <c r="J115" s="52"/>
      <c r="K115" s="53"/>
      <c r="L115" s="98"/>
      <c r="M115" s="116"/>
      <c r="N115" s="116"/>
      <c r="O115" s="139"/>
      <c r="P115" s="135"/>
    </row>
    <row r="116" customFormat="false" ht="20.1" hidden="false" customHeight="true" outlineLevel="0" collapsed="false">
      <c r="A116" s="28"/>
      <c r="B116" s="84"/>
      <c r="C116" s="84"/>
      <c r="D116" s="84"/>
      <c r="E116" s="66"/>
      <c r="F116" s="85"/>
      <c r="G116" s="137"/>
      <c r="H116" s="85"/>
      <c r="I116" s="85"/>
      <c r="J116" s="52"/>
      <c r="K116" s="53"/>
      <c r="L116" s="98"/>
      <c r="M116" s="116"/>
      <c r="N116" s="116"/>
      <c r="O116" s="139"/>
      <c r="P116" s="140"/>
    </row>
    <row r="117" customFormat="false" ht="20.1" hidden="false" customHeight="true" outlineLevel="0" collapsed="false">
      <c r="A117" s="28"/>
      <c r="B117" s="84"/>
      <c r="C117" s="84"/>
      <c r="D117" s="84"/>
      <c r="E117" s="66"/>
      <c r="F117" s="85"/>
      <c r="G117" s="137"/>
      <c r="H117" s="85"/>
      <c r="I117" s="85"/>
      <c r="J117" s="52"/>
      <c r="K117" s="53"/>
      <c r="L117" s="98"/>
      <c r="M117" s="116"/>
      <c r="N117" s="116"/>
      <c r="O117" s="95"/>
      <c r="P117" s="135"/>
    </row>
    <row r="118" customFormat="false" ht="20.1" hidden="false" customHeight="true" outlineLevel="0" collapsed="false">
      <c r="A118" s="28"/>
      <c r="B118" s="84"/>
      <c r="C118" s="84"/>
      <c r="D118" s="84"/>
      <c r="E118" s="66"/>
      <c r="F118" s="85"/>
      <c r="G118" s="137"/>
      <c r="H118" s="85"/>
      <c r="I118" s="85"/>
      <c r="J118" s="52"/>
      <c r="K118" s="53"/>
      <c r="L118" s="98"/>
      <c r="M118" s="116"/>
      <c r="N118" s="116"/>
      <c r="O118" s="139"/>
      <c r="P118" s="140"/>
    </row>
    <row r="119" customFormat="false" ht="20.1" hidden="false" customHeight="true" outlineLevel="0" collapsed="false">
      <c r="A119" s="28"/>
      <c r="B119" s="84"/>
      <c r="C119" s="84"/>
      <c r="D119" s="84"/>
      <c r="E119" s="66"/>
      <c r="F119" s="85"/>
      <c r="G119" s="137"/>
      <c r="H119" s="85"/>
      <c r="I119" s="85"/>
      <c r="J119" s="52"/>
      <c r="K119" s="53"/>
      <c r="L119" s="98"/>
      <c r="M119" s="116"/>
      <c r="N119" s="116"/>
      <c r="O119" s="95"/>
      <c r="P119" s="135"/>
    </row>
    <row r="120" customFormat="false" ht="20.1" hidden="false" customHeight="true" outlineLevel="0" collapsed="false">
      <c r="A120" s="28"/>
      <c r="B120" s="84"/>
      <c r="C120" s="84"/>
      <c r="D120" s="84"/>
      <c r="E120" s="66"/>
      <c r="F120" s="85"/>
      <c r="G120" s="137"/>
      <c r="H120" s="85"/>
      <c r="I120" s="85"/>
      <c r="J120" s="52"/>
      <c r="K120" s="53"/>
      <c r="L120" s="98"/>
      <c r="M120" s="116"/>
      <c r="N120" s="116"/>
      <c r="O120" s="139"/>
      <c r="P120" s="140"/>
    </row>
    <row r="121" customFormat="false" ht="20.1" hidden="false" customHeight="true" outlineLevel="0" collapsed="false">
      <c r="A121" s="28"/>
      <c r="B121" s="84"/>
      <c r="C121" s="84"/>
      <c r="D121" s="84"/>
      <c r="E121" s="66"/>
      <c r="F121" s="85"/>
      <c r="G121" s="137"/>
      <c r="H121" s="85"/>
      <c r="I121" s="85"/>
      <c r="J121" s="52"/>
      <c r="K121" s="53"/>
      <c r="L121" s="98"/>
      <c r="M121" s="116"/>
      <c r="N121" s="116"/>
      <c r="O121" s="95"/>
      <c r="P121" s="135"/>
    </row>
    <row r="122" customFormat="false" ht="20.1" hidden="false" customHeight="true" outlineLevel="0" collapsed="false">
      <c r="A122" s="28"/>
      <c r="B122" s="84"/>
      <c r="C122" s="84"/>
      <c r="D122" s="84"/>
      <c r="E122" s="66"/>
      <c r="F122" s="141"/>
      <c r="G122" s="137"/>
      <c r="H122" s="141"/>
      <c r="I122" s="141"/>
      <c r="J122" s="97"/>
      <c r="K122" s="98"/>
      <c r="L122" s="98"/>
      <c r="M122" s="116"/>
      <c r="N122" s="116"/>
      <c r="O122" s="139"/>
      <c r="P122" s="135"/>
    </row>
    <row r="123" customFormat="false" ht="31.35" hidden="false" customHeight="true" outlineLevel="0" collapsed="false">
      <c r="A123" s="28"/>
      <c r="B123" s="84"/>
      <c r="C123" s="84"/>
      <c r="D123" s="84"/>
      <c r="E123" s="66"/>
      <c r="F123" s="141"/>
      <c r="G123" s="137"/>
      <c r="H123" s="141"/>
      <c r="I123" s="141"/>
      <c r="J123" s="97"/>
      <c r="K123" s="98"/>
      <c r="L123" s="98"/>
      <c r="M123" s="116"/>
      <c r="N123" s="116"/>
      <c r="O123" s="139"/>
      <c r="P123" s="135"/>
    </row>
    <row r="124" s="144" customFormat="true" ht="20.1" hidden="false" customHeight="true" outlineLevel="0" collapsed="false">
      <c r="A124" s="28"/>
      <c r="B124" s="142"/>
      <c r="C124" s="142"/>
      <c r="D124" s="142"/>
      <c r="E124" s="50"/>
      <c r="F124" s="51"/>
      <c r="G124" s="143"/>
      <c r="H124" s="51"/>
      <c r="I124" s="51"/>
      <c r="J124" s="52"/>
      <c r="K124" s="53"/>
      <c r="L124" s="53"/>
      <c r="M124" s="116"/>
      <c r="N124" s="116"/>
      <c r="O124" s="139"/>
      <c r="P124" s="140"/>
    </row>
    <row r="125" s="149" customFormat="true" ht="20.1" hidden="false" customHeight="true" outlineLevel="0" collapsed="false">
      <c r="A125" s="28"/>
      <c r="B125" s="84"/>
      <c r="C125" s="84"/>
      <c r="D125" s="84"/>
      <c r="E125" s="66"/>
      <c r="F125" s="85"/>
      <c r="G125" s="137"/>
      <c r="H125" s="85"/>
      <c r="I125" s="85"/>
      <c r="J125" s="145"/>
      <c r="K125" s="146"/>
      <c r="L125" s="146"/>
      <c r="M125" s="147"/>
      <c r="N125" s="147"/>
      <c r="O125" s="95"/>
      <c r="P125" s="148"/>
    </row>
    <row r="126" s="149" customFormat="true" ht="20.1" hidden="false" customHeight="true" outlineLevel="0" collapsed="false">
      <c r="A126" s="28"/>
      <c r="B126" s="84"/>
      <c r="C126" s="150"/>
      <c r="D126" s="150"/>
      <c r="E126" s="151"/>
      <c r="F126" s="152"/>
      <c r="G126" s="153"/>
      <c r="H126" s="152"/>
      <c r="I126" s="152"/>
      <c r="J126" s="97"/>
      <c r="K126" s="154"/>
      <c r="L126" s="154"/>
      <c r="M126" s="155"/>
      <c r="N126" s="156"/>
      <c r="O126" s="157"/>
      <c r="P126" s="107"/>
    </row>
    <row r="127" customFormat="false" ht="20.1" hidden="false" customHeight="true" outlineLevel="0" collapsed="false">
      <c r="A127" s="28"/>
      <c r="B127" s="84"/>
      <c r="C127" s="150"/>
      <c r="D127" s="150"/>
      <c r="E127" s="151"/>
      <c r="F127" s="152"/>
      <c r="G127" s="153"/>
      <c r="H127" s="152"/>
      <c r="I127" s="152"/>
      <c r="J127" s="97"/>
      <c r="K127" s="154"/>
      <c r="L127" s="154"/>
      <c r="M127" s="155"/>
      <c r="N127" s="156"/>
      <c r="O127" s="157"/>
      <c r="P127" s="107"/>
    </row>
    <row r="128" customFormat="false" ht="20.1" hidden="false" customHeight="true" outlineLevel="0" collapsed="false">
      <c r="A128" s="28"/>
      <c r="B128" s="136"/>
      <c r="C128" s="158"/>
      <c r="D128" s="158"/>
      <c r="E128" s="159"/>
      <c r="F128" s="160"/>
      <c r="G128" s="161"/>
      <c r="H128" s="160"/>
      <c r="I128" s="160"/>
      <c r="J128" s="52"/>
      <c r="K128" s="162"/>
      <c r="L128" s="162"/>
      <c r="M128" s="163"/>
      <c r="N128" s="164"/>
      <c r="O128" s="157"/>
      <c r="P128" s="135"/>
    </row>
    <row r="129" customFormat="false" ht="20.1" hidden="false" customHeight="true" outlineLevel="0" collapsed="false">
      <c r="A129" s="28"/>
      <c r="B129" s="136"/>
      <c r="C129" s="158"/>
      <c r="D129" s="158"/>
      <c r="E129" s="159"/>
      <c r="F129" s="160"/>
      <c r="G129" s="161"/>
      <c r="H129" s="160"/>
      <c r="I129" s="160"/>
      <c r="J129" s="165"/>
      <c r="K129" s="162"/>
      <c r="L129" s="162"/>
      <c r="M129" s="163"/>
      <c r="N129" s="166"/>
      <c r="O129" s="157"/>
      <c r="P129" s="140"/>
    </row>
    <row r="130" customFormat="false" ht="20.1" hidden="false" customHeight="true" outlineLevel="0" collapsed="false">
      <c r="A130" s="28"/>
      <c r="B130" s="136"/>
      <c r="C130" s="158"/>
      <c r="D130" s="158"/>
      <c r="E130" s="159"/>
      <c r="F130" s="160"/>
      <c r="G130" s="161"/>
      <c r="H130" s="160"/>
      <c r="I130" s="160"/>
      <c r="J130" s="165"/>
      <c r="K130" s="162"/>
      <c r="L130" s="162"/>
      <c r="M130" s="163"/>
      <c r="N130" s="166"/>
      <c r="O130" s="157"/>
      <c r="P130" s="140"/>
    </row>
    <row r="131" customFormat="false" ht="20.1" hidden="false" customHeight="true" outlineLevel="0" collapsed="false">
      <c r="A131" s="28"/>
      <c r="B131" s="136"/>
      <c r="C131" s="158"/>
      <c r="D131" s="158"/>
      <c r="E131" s="159"/>
      <c r="F131" s="160"/>
      <c r="G131" s="161"/>
      <c r="H131" s="160"/>
      <c r="I131" s="160"/>
      <c r="J131" s="165"/>
      <c r="K131" s="162"/>
      <c r="L131" s="162"/>
      <c r="M131" s="163"/>
      <c r="N131" s="164"/>
      <c r="O131" s="157"/>
      <c r="P131" s="135"/>
    </row>
    <row r="132" customFormat="false" ht="20.1" hidden="false" customHeight="true" outlineLevel="0" collapsed="false">
      <c r="A132" s="28"/>
      <c r="B132" s="136"/>
      <c r="C132" s="158"/>
      <c r="D132" s="158"/>
      <c r="E132" s="159"/>
      <c r="F132" s="160"/>
      <c r="G132" s="161"/>
      <c r="H132" s="160"/>
      <c r="I132" s="160"/>
      <c r="J132" s="165"/>
      <c r="K132" s="162"/>
      <c r="L132" s="162"/>
      <c r="M132" s="163"/>
      <c r="N132" s="164"/>
      <c r="O132" s="157"/>
      <c r="P132" s="135"/>
    </row>
    <row r="133" customFormat="false" ht="20.1" hidden="false" customHeight="true" outlineLevel="0" collapsed="false">
      <c r="A133" s="28"/>
      <c r="B133" s="167"/>
      <c r="C133" s="167"/>
      <c r="D133" s="167"/>
      <c r="E133" s="110"/>
      <c r="F133" s="110"/>
      <c r="G133" s="59"/>
      <c r="H133" s="110"/>
      <c r="I133" s="110"/>
      <c r="J133" s="52"/>
      <c r="K133" s="53"/>
      <c r="L133" s="53"/>
      <c r="M133" s="94"/>
      <c r="N133" s="94"/>
      <c r="O133" s="95"/>
      <c r="P133" s="135"/>
    </row>
    <row r="134" s="168" customFormat="true" ht="20.1" hidden="false" customHeight="true" outlineLevel="0" collapsed="false">
      <c r="A134" s="28"/>
      <c r="B134" s="136"/>
      <c r="C134" s="136"/>
      <c r="D134" s="136"/>
      <c r="E134" s="50"/>
      <c r="F134" s="51"/>
      <c r="G134" s="143"/>
      <c r="H134" s="51"/>
      <c r="I134" s="51"/>
      <c r="J134" s="52"/>
      <c r="K134" s="53"/>
      <c r="L134" s="53"/>
      <c r="M134" s="116"/>
      <c r="N134" s="116"/>
      <c r="O134" s="95"/>
      <c r="P134" s="135"/>
    </row>
    <row r="135" s="168" customFormat="true" ht="20.1" hidden="false" customHeight="true" outlineLevel="0" collapsed="false">
      <c r="A135" s="28"/>
      <c r="B135" s="84"/>
      <c r="C135" s="84"/>
      <c r="D135" s="84"/>
      <c r="E135" s="66"/>
      <c r="F135" s="141"/>
      <c r="G135" s="137"/>
      <c r="H135" s="141"/>
      <c r="I135" s="141"/>
      <c r="J135" s="97"/>
      <c r="K135" s="98"/>
      <c r="L135" s="98"/>
      <c r="M135" s="125"/>
      <c r="N135" s="125"/>
      <c r="O135" s="139"/>
      <c r="P135" s="107"/>
    </row>
    <row r="136" s="168" customFormat="true" ht="20.1" hidden="false" customHeight="true" outlineLevel="0" collapsed="false">
      <c r="A136" s="28"/>
      <c r="B136" s="84"/>
      <c r="C136" s="84"/>
      <c r="D136" s="84"/>
      <c r="E136" s="66"/>
      <c r="F136" s="141"/>
      <c r="G136" s="137"/>
      <c r="H136" s="141"/>
      <c r="I136" s="141"/>
      <c r="J136" s="97"/>
      <c r="K136" s="98"/>
      <c r="L136" s="98"/>
      <c r="M136" s="125"/>
      <c r="N136" s="125"/>
      <c r="O136" s="139"/>
      <c r="P136" s="107"/>
    </row>
    <row r="137" s="168" customFormat="true" ht="20.1" hidden="false" customHeight="true" outlineLevel="0" collapsed="false">
      <c r="A137" s="28"/>
      <c r="B137" s="84"/>
      <c r="C137" s="150"/>
      <c r="D137" s="150"/>
      <c r="E137" s="151"/>
      <c r="F137" s="141"/>
      <c r="G137" s="153"/>
      <c r="H137" s="141"/>
      <c r="I137" s="141"/>
      <c r="J137" s="97"/>
      <c r="K137" s="154"/>
      <c r="L137" s="154"/>
      <c r="M137" s="155"/>
      <c r="N137" s="169"/>
      <c r="O137" s="157"/>
      <c r="P137" s="170"/>
    </row>
    <row r="138" customFormat="false" ht="20.1" hidden="false" customHeight="true" outlineLevel="0" collapsed="false">
      <c r="A138" s="28"/>
      <c r="B138" s="84"/>
      <c r="C138" s="150"/>
      <c r="D138" s="150"/>
      <c r="E138" s="151"/>
      <c r="F138" s="141"/>
      <c r="G138" s="153"/>
      <c r="H138" s="141"/>
      <c r="I138" s="141"/>
      <c r="J138" s="97"/>
      <c r="K138" s="154"/>
      <c r="L138" s="154"/>
      <c r="M138" s="155"/>
      <c r="N138" s="169"/>
      <c r="O138" s="157"/>
      <c r="P138" s="170"/>
    </row>
    <row r="139" customFormat="false" ht="20.1" hidden="false" customHeight="true" outlineLevel="0" collapsed="false">
      <c r="A139" s="28"/>
      <c r="B139" s="136"/>
      <c r="C139" s="158"/>
      <c r="D139" s="158"/>
      <c r="E139" s="159"/>
      <c r="F139" s="160"/>
      <c r="G139" s="161"/>
      <c r="H139" s="160"/>
      <c r="I139" s="160"/>
      <c r="J139" s="165"/>
      <c r="K139" s="162"/>
      <c r="L139" s="162"/>
      <c r="M139" s="163"/>
      <c r="N139" s="166"/>
      <c r="O139" s="157"/>
      <c r="P139" s="140"/>
    </row>
    <row r="140" customFormat="false" ht="20.1" hidden="false" customHeight="true" outlineLevel="0" collapsed="false">
      <c r="A140" s="28"/>
      <c r="B140" s="56"/>
      <c r="C140" s="171"/>
      <c r="D140" s="171"/>
      <c r="E140" s="172"/>
      <c r="F140" s="173"/>
      <c r="G140" s="174"/>
      <c r="H140" s="173"/>
      <c r="I140" s="173"/>
      <c r="J140" s="52"/>
      <c r="K140" s="162"/>
      <c r="L140" s="162"/>
      <c r="M140" s="163"/>
      <c r="N140" s="166"/>
      <c r="O140" s="157"/>
      <c r="P140" s="140"/>
    </row>
    <row r="141" s="149" customFormat="true" ht="20.1" hidden="false" customHeight="true" outlineLevel="0" collapsed="false">
      <c r="A141" s="28"/>
      <c r="B141" s="56"/>
      <c r="C141" s="171"/>
      <c r="D141" s="171"/>
      <c r="E141" s="172"/>
      <c r="F141" s="173"/>
      <c r="G141" s="174"/>
      <c r="H141" s="173"/>
      <c r="I141" s="173"/>
      <c r="J141" s="52"/>
      <c r="K141" s="162"/>
      <c r="L141" s="162"/>
      <c r="M141" s="163"/>
      <c r="N141" s="164"/>
      <c r="O141" s="157"/>
      <c r="P141" s="135"/>
    </row>
    <row r="142" s="149" customFormat="true" ht="20.1" hidden="false" customHeight="true" outlineLevel="0" collapsed="false">
      <c r="A142" s="28"/>
      <c r="B142" s="84"/>
      <c r="C142" s="84"/>
      <c r="D142" s="84"/>
      <c r="E142" s="66"/>
      <c r="F142" s="85"/>
      <c r="G142" s="137"/>
      <c r="H142" s="85"/>
      <c r="I142" s="85"/>
      <c r="J142" s="97"/>
      <c r="K142" s="98"/>
      <c r="L142" s="98"/>
      <c r="M142" s="125"/>
      <c r="N142" s="125"/>
      <c r="O142" s="95"/>
      <c r="P142" s="107"/>
    </row>
    <row r="143" customFormat="false" ht="20.1" hidden="false" customHeight="true" outlineLevel="0" collapsed="false">
      <c r="A143" s="28"/>
      <c r="B143" s="84"/>
      <c r="C143" s="150"/>
      <c r="D143" s="150"/>
      <c r="E143" s="151"/>
      <c r="F143" s="152"/>
      <c r="G143" s="153"/>
      <c r="H143" s="152"/>
      <c r="I143" s="152"/>
      <c r="J143" s="97"/>
      <c r="K143" s="154"/>
      <c r="L143" s="154"/>
      <c r="M143" s="155"/>
      <c r="N143" s="156"/>
      <c r="O143" s="157"/>
      <c r="P143" s="107"/>
    </row>
    <row r="144" customFormat="false" ht="20.1" hidden="false" customHeight="true" outlineLevel="0" collapsed="false">
      <c r="A144" s="28"/>
      <c r="B144" s="136"/>
      <c r="C144" s="158"/>
      <c r="D144" s="158"/>
      <c r="E144" s="159"/>
      <c r="F144" s="160"/>
      <c r="G144" s="161"/>
      <c r="H144" s="160"/>
      <c r="I144" s="160"/>
      <c r="J144" s="52"/>
      <c r="K144" s="162"/>
      <c r="L144" s="162"/>
      <c r="M144" s="163"/>
      <c r="N144" s="166"/>
      <c r="O144" s="157"/>
      <c r="P144" s="140"/>
    </row>
    <row r="145" customFormat="false" ht="20.1" hidden="false" customHeight="true" outlineLevel="0" collapsed="false">
      <c r="A145" s="28"/>
      <c r="B145" s="136"/>
      <c r="C145" s="158"/>
      <c r="D145" s="158"/>
      <c r="E145" s="159"/>
      <c r="F145" s="160"/>
      <c r="G145" s="161"/>
      <c r="H145" s="160"/>
      <c r="I145" s="160"/>
      <c r="J145" s="52"/>
      <c r="K145" s="162"/>
      <c r="L145" s="162"/>
      <c r="M145" s="163"/>
      <c r="N145" s="166"/>
      <c r="O145" s="157"/>
      <c r="P145" s="140"/>
    </row>
    <row r="146" customFormat="false" ht="20.1" hidden="false" customHeight="true" outlineLevel="0" collapsed="false">
      <c r="A146" s="28"/>
      <c r="B146" s="167"/>
      <c r="C146" s="175"/>
      <c r="D146" s="175"/>
      <c r="E146" s="172"/>
      <c r="F146" s="173"/>
      <c r="G146" s="174"/>
      <c r="H146" s="173"/>
      <c r="I146" s="173"/>
      <c r="J146" s="52"/>
      <c r="K146" s="162"/>
      <c r="L146" s="162"/>
      <c r="M146" s="163"/>
      <c r="N146" s="166"/>
      <c r="O146" s="157"/>
      <c r="P146" s="140"/>
    </row>
    <row r="147" customFormat="false" ht="20.1" hidden="false" customHeight="true" outlineLevel="0" collapsed="false">
      <c r="A147" s="28"/>
      <c r="B147" s="167"/>
      <c r="C147" s="175"/>
      <c r="D147" s="175"/>
      <c r="E147" s="172"/>
      <c r="F147" s="173"/>
      <c r="G147" s="174"/>
      <c r="H147" s="173"/>
      <c r="I147" s="173"/>
      <c r="J147" s="52"/>
      <c r="K147" s="162"/>
      <c r="L147" s="162"/>
      <c r="M147" s="163"/>
      <c r="N147" s="164"/>
      <c r="O147" s="157"/>
      <c r="P147" s="135"/>
    </row>
    <row r="148" customFormat="false" ht="20.1" hidden="false" customHeight="true" outlineLevel="0" collapsed="false">
      <c r="A148" s="28"/>
      <c r="B148" s="167"/>
      <c r="C148" s="167"/>
      <c r="D148" s="167"/>
      <c r="E148" s="110"/>
      <c r="F148" s="110"/>
      <c r="G148" s="59"/>
      <c r="H148" s="110"/>
      <c r="I148" s="110"/>
      <c r="J148" s="52"/>
      <c r="K148" s="53"/>
      <c r="L148" s="53"/>
      <c r="M148" s="94"/>
      <c r="N148" s="94"/>
      <c r="O148" s="95"/>
      <c r="P148" s="135"/>
    </row>
    <row r="149" customFormat="false" ht="34.5" hidden="false" customHeight="true" outlineLevel="0" collapsed="false">
      <c r="A149" s="28"/>
      <c r="B149" s="136"/>
      <c r="C149" s="158"/>
      <c r="D149" s="158"/>
      <c r="E149" s="159"/>
      <c r="F149" s="160"/>
      <c r="G149" s="161"/>
      <c r="H149" s="160"/>
      <c r="I149" s="160"/>
      <c r="J149" s="165"/>
      <c r="K149" s="162"/>
      <c r="L149" s="162"/>
      <c r="M149" s="163"/>
      <c r="N149" s="166"/>
      <c r="O149" s="157"/>
      <c r="P149" s="140"/>
    </row>
    <row r="150" customFormat="false" ht="20.1" hidden="false" customHeight="true" outlineLevel="0" collapsed="false">
      <c r="A150" s="28"/>
      <c r="B150" s="84"/>
      <c r="C150" s="150"/>
      <c r="D150" s="150"/>
      <c r="E150" s="151"/>
      <c r="F150" s="152"/>
      <c r="G150" s="153"/>
      <c r="H150" s="152"/>
      <c r="I150" s="152"/>
      <c r="J150" s="176"/>
      <c r="K150" s="177"/>
      <c r="L150" s="154"/>
      <c r="M150" s="125"/>
      <c r="N150" s="125"/>
      <c r="O150" s="139"/>
      <c r="P150" s="140"/>
    </row>
    <row r="151" customFormat="false" ht="20.1" hidden="false" customHeight="true" outlineLevel="0" collapsed="false">
      <c r="A151" s="28"/>
      <c r="B151" s="136"/>
      <c r="C151" s="158"/>
      <c r="D151" s="158"/>
      <c r="E151" s="159"/>
      <c r="F151" s="160"/>
      <c r="G151" s="161"/>
      <c r="H151" s="160"/>
      <c r="I151" s="160"/>
      <c r="J151" s="165"/>
      <c r="K151" s="162"/>
      <c r="L151" s="162"/>
      <c r="M151" s="163"/>
      <c r="N151" s="166"/>
      <c r="O151" s="157"/>
      <c r="P151" s="140"/>
    </row>
    <row r="152" customFormat="false" ht="20.1" hidden="false" customHeight="true" outlineLevel="0" collapsed="false">
      <c r="A152" s="28"/>
      <c r="B152" s="136"/>
      <c r="C152" s="136"/>
      <c r="D152" s="136"/>
      <c r="E152" s="50"/>
      <c r="F152" s="178"/>
      <c r="G152" s="143"/>
      <c r="H152" s="178"/>
      <c r="I152" s="178"/>
      <c r="J152" s="52"/>
      <c r="K152" s="53"/>
      <c r="L152" s="53"/>
      <c r="M152" s="116"/>
      <c r="N152" s="116"/>
      <c r="O152" s="139"/>
      <c r="P152" s="140"/>
    </row>
    <row r="153" customFormat="false" ht="20.1" hidden="false" customHeight="true" outlineLevel="0" collapsed="false">
      <c r="A153" s="28"/>
      <c r="B153" s="136"/>
      <c r="C153" s="136"/>
      <c r="D153" s="136"/>
      <c r="E153" s="50"/>
      <c r="F153" s="178"/>
      <c r="G153" s="143"/>
      <c r="H153" s="178"/>
      <c r="I153" s="178"/>
      <c r="J153" s="52"/>
      <c r="K153" s="53"/>
      <c r="L153" s="53"/>
      <c r="M153" s="116"/>
      <c r="N153" s="116"/>
      <c r="O153" s="139"/>
      <c r="P153" s="140"/>
    </row>
    <row r="154" customFormat="false" ht="20.1" hidden="false" customHeight="true" outlineLevel="0" collapsed="false">
      <c r="A154" s="28"/>
      <c r="B154" s="136"/>
      <c r="C154" s="158"/>
      <c r="D154" s="158"/>
      <c r="E154" s="159"/>
      <c r="F154" s="160"/>
      <c r="G154" s="161"/>
      <c r="H154" s="160"/>
      <c r="I154" s="160"/>
      <c r="J154" s="52"/>
      <c r="K154" s="162"/>
      <c r="L154" s="162"/>
      <c r="M154" s="163"/>
      <c r="N154" s="166"/>
      <c r="O154" s="157"/>
      <c r="P154" s="140"/>
    </row>
    <row r="155" customFormat="false" ht="20.1" hidden="false" customHeight="true" outlineLevel="0" collapsed="false">
      <c r="A155" s="28"/>
      <c r="B155" s="136"/>
      <c r="C155" s="158"/>
      <c r="D155" s="158"/>
      <c r="E155" s="159"/>
      <c r="F155" s="160"/>
      <c r="G155" s="161"/>
      <c r="H155" s="160"/>
      <c r="I155" s="160"/>
      <c r="J155" s="165"/>
      <c r="K155" s="179"/>
      <c r="L155" s="162"/>
      <c r="M155" s="163"/>
      <c r="N155" s="166"/>
      <c r="O155" s="157"/>
      <c r="P155" s="140"/>
    </row>
    <row r="156" customFormat="false" ht="25.05" hidden="false" customHeight="true" outlineLevel="0" collapsed="false">
      <c r="A156" s="28"/>
      <c r="B156" s="136"/>
      <c r="C156" s="158"/>
      <c r="D156" s="158"/>
      <c r="E156" s="159"/>
      <c r="F156" s="160"/>
      <c r="G156" s="161"/>
      <c r="H156" s="160"/>
      <c r="I156" s="160"/>
      <c r="J156" s="52"/>
      <c r="K156" s="162"/>
      <c r="L156" s="162"/>
      <c r="M156" s="163"/>
      <c r="N156" s="166"/>
      <c r="O156" s="157"/>
      <c r="P156" s="140"/>
    </row>
    <row r="157" customFormat="false" ht="20.1" hidden="false" customHeight="true" outlineLevel="0" collapsed="false">
      <c r="A157" s="28"/>
      <c r="B157" s="136"/>
      <c r="C157" s="158"/>
      <c r="D157" s="158"/>
      <c r="E157" s="159"/>
      <c r="F157" s="180"/>
      <c r="G157" s="161"/>
      <c r="H157" s="180"/>
      <c r="I157" s="180"/>
      <c r="J157" s="165"/>
      <c r="K157" s="162"/>
      <c r="L157" s="162"/>
      <c r="M157" s="163"/>
      <c r="N157" s="166"/>
      <c r="O157" s="157"/>
      <c r="P157" s="140"/>
    </row>
    <row r="158" customFormat="false" ht="28.35" hidden="false" customHeight="true" outlineLevel="0" collapsed="false">
      <c r="A158" s="28"/>
      <c r="B158" s="136"/>
      <c r="C158" s="158"/>
      <c r="D158" s="158"/>
      <c r="E158" s="159"/>
      <c r="F158" s="160"/>
      <c r="G158" s="161"/>
      <c r="H158" s="160"/>
      <c r="I158" s="160"/>
      <c r="J158" s="165"/>
      <c r="K158" s="162"/>
      <c r="L158" s="162"/>
      <c r="M158" s="163"/>
      <c r="N158" s="166"/>
      <c r="O158" s="157"/>
      <c r="P158" s="140"/>
    </row>
    <row r="159" s="182" customFormat="true" ht="28.35" hidden="false" customHeight="true" outlineLevel="0" collapsed="false">
      <c r="A159" s="28"/>
      <c r="B159" s="84"/>
      <c r="C159" s="150"/>
      <c r="D159" s="150"/>
      <c r="E159" s="151"/>
      <c r="F159" s="152"/>
      <c r="G159" s="153"/>
      <c r="H159" s="152"/>
      <c r="I159" s="152"/>
      <c r="J159" s="181"/>
      <c r="K159" s="154"/>
      <c r="L159" s="154"/>
      <c r="M159" s="155"/>
      <c r="N159" s="169"/>
      <c r="O159" s="157"/>
      <c r="P159" s="170"/>
    </row>
    <row r="160" customFormat="false" ht="24.6" hidden="false" customHeight="true" outlineLevel="0" collapsed="false">
      <c r="A160" s="28"/>
      <c r="B160" s="48"/>
      <c r="C160" s="183"/>
      <c r="D160" s="183"/>
      <c r="E160" s="159"/>
      <c r="F160" s="160"/>
      <c r="G160" s="161"/>
      <c r="H160" s="160"/>
      <c r="I160" s="160"/>
      <c r="J160" s="165"/>
      <c r="K160" s="162"/>
      <c r="L160" s="162"/>
      <c r="M160" s="184"/>
      <c r="N160" s="185"/>
      <c r="O160" s="157"/>
      <c r="P160" s="186"/>
    </row>
    <row r="161" customFormat="false" ht="24.6" hidden="false" customHeight="true" outlineLevel="0" collapsed="false">
      <c r="A161" s="28"/>
      <c r="B161" s="136"/>
      <c r="C161" s="158"/>
      <c r="D161" s="158"/>
      <c r="E161" s="159"/>
      <c r="F161" s="160"/>
      <c r="G161" s="161"/>
      <c r="H161" s="160"/>
      <c r="I161" s="160"/>
      <c r="J161" s="165"/>
      <c r="K161" s="162"/>
      <c r="L161" s="162"/>
      <c r="M161" s="163"/>
      <c r="N161" s="166"/>
      <c r="O161" s="157"/>
      <c r="P161" s="140"/>
    </row>
    <row r="162" customFormat="false" ht="24.6" hidden="false" customHeight="true" outlineLevel="0" collapsed="false">
      <c r="A162" s="28"/>
      <c r="B162" s="136"/>
      <c r="C162" s="158"/>
      <c r="D162" s="158"/>
      <c r="E162" s="159"/>
      <c r="F162" s="160"/>
      <c r="G162" s="161"/>
      <c r="H162" s="160"/>
      <c r="I162" s="160"/>
      <c r="J162" s="165"/>
      <c r="K162" s="162"/>
      <c r="L162" s="162"/>
      <c r="M162" s="163"/>
      <c r="N162" s="166"/>
      <c r="O162" s="157"/>
      <c r="P162" s="140"/>
    </row>
    <row r="163" customFormat="false" ht="24.6" hidden="false" customHeight="true" outlineLevel="0" collapsed="false">
      <c r="A163" s="28"/>
      <c r="B163" s="48"/>
      <c r="C163" s="183"/>
      <c r="D163" s="183"/>
      <c r="E163" s="159"/>
      <c r="F163" s="160"/>
      <c r="G163" s="161"/>
      <c r="H163" s="160"/>
      <c r="I163" s="160"/>
      <c r="J163" s="165"/>
      <c r="K163" s="162"/>
      <c r="L163" s="162"/>
      <c r="M163" s="163"/>
      <c r="N163" s="166"/>
      <c r="O163" s="157"/>
      <c r="P163" s="140"/>
    </row>
    <row r="164" customFormat="false" ht="24.6" hidden="false" customHeight="true" outlineLevel="0" collapsed="false">
      <c r="A164" s="28"/>
      <c r="B164" s="48"/>
      <c r="C164" s="183"/>
      <c r="D164" s="183"/>
      <c r="E164" s="159"/>
      <c r="F164" s="160"/>
      <c r="G164" s="161"/>
      <c r="H164" s="160"/>
      <c r="I164" s="160"/>
      <c r="J164" s="165"/>
      <c r="K164" s="162"/>
      <c r="L164" s="162"/>
      <c r="M164" s="163"/>
      <c r="N164" s="166"/>
      <c r="O164" s="157"/>
      <c r="P164" s="140"/>
    </row>
    <row r="165" customFormat="false" ht="20.1" hidden="false" customHeight="true" outlineLevel="0" collapsed="false">
      <c r="A165" s="28"/>
      <c r="B165" s="136"/>
      <c r="C165" s="158"/>
      <c r="D165" s="158"/>
      <c r="E165" s="159"/>
      <c r="F165" s="160"/>
      <c r="G165" s="161"/>
      <c r="H165" s="160"/>
      <c r="I165" s="160"/>
      <c r="J165" s="165"/>
      <c r="K165" s="162"/>
      <c r="L165" s="162"/>
      <c r="M165" s="163"/>
      <c r="N165" s="166"/>
      <c r="O165" s="157"/>
      <c r="P165" s="140"/>
    </row>
    <row r="166" customFormat="false" ht="24" hidden="false" customHeight="true" outlineLevel="0" collapsed="false">
      <c r="A166" s="28"/>
      <c r="B166" s="84"/>
      <c r="C166" s="150"/>
      <c r="D166" s="150"/>
      <c r="E166" s="151"/>
      <c r="F166" s="152"/>
      <c r="G166" s="153"/>
      <c r="H166" s="152"/>
      <c r="I166" s="152"/>
      <c r="J166" s="181"/>
      <c r="K166" s="154"/>
      <c r="L166" s="154"/>
      <c r="M166" s="155"/>
      <c r="N166" s="169"/>
      <c r="O166" s="157"/>
      <c r="P166" s="140"/>
    </row>
    <row r="167" customFormat="false" ht="20.1" hidden="false" customHeight="true" outlineLevel="0" collapsed="false">
      <c r="A167" s="28"/>
      <c r="B167" s="84"/>
      <c r="C167" s="150"/>
      <c r="D167" s="150"/>
      <c r="E167" s="151"/>
      <c r="F167" s="152"/>
      <c r="G167" s="153"/>
      <c r="H167" s="152"/>
      <c r="I167" s="152"/>
      <c r="J167" s="181"/>
      <c r="K167" s="154"/>
      <c r="L167" s="154"/>
      <c r="M167" s="155"/>
      <c r="N167" s="169"/>
      <c r="O167" s="157"/>
      <c r="P167" s="170"/>
    </row>
    <row r="168" customFormat="false" ht="20.1" hidden="false" customHeight="true" outlineLevel="0" collapsed="false">
      <c r="A168" s="28"/>
      <c r="B168" s="136"/>
      <c r="C168" s="158"/>
      <c r="D168" s="158"/>
      <c r="E168" s="159"/>
      <c r="F168" s="160"/>
      <c r="G168" s="161"/>
      <c r="H168" s="160"/>
      <c r="I168" s="160"/>
      <c r="J168" s="165"/>
      <c r="K168" s="162"/>
      <c r="L168" s="162"/>
      <c r="M168" s="163"/>
      <c r="N168" s="166"/>
      <c r="O168" s="157"/>
      <c r="P168" s="140"/>
    </row>
    <row r="169" customFormat="false" ht="24.6" hidden="false" customHeight="true" outlineLevel="0" collapsed="false">
      <c r="A169" s="28"/>
      <c r="B169" s="136"/>
      <c r="C169" s="158"/>
      <c r="D169" s="158"/>
      <c r="E169" s="159"/>
      <c r="F169" s="160"/>
      <c r="G169" s="161"/>
      <c r="H169" s="160"/>
      <c r="I169" s="160"/>
      <c r="J169" s="165"/>
      <c r="K169" s="162"/>
      <c r="L169" s="162"/>
      <c r="M169" s="163"/>
      <c r="N169" s="166"/>
      <c r="O169" s="157"/>
      <c r="P169" s="140"/>
    </row>
    <row r="170" customFormat="false" ht="20.1" hidden="false" customHeight="true" outlineLevel="0" collapsed="false">
      <c r="A170" s="28"/>
      <c r="B170" s="187"/>
      <c r="C170" s="188"/>
      <c r="D170" s="188"/>
      <c r="E170" s="159"/>
      <c r="F170" s="160"/>
      <c r="G170" s="161"/>
      <c r="H170" s="160"/>
      <c r="I170" s="160"/>
      <c r="J170" s="189"/>
      <c r="K170" s="162"/>
      <c r="L170" s="162"/>
      <c r="M170" s="163"/>
      <c r="N170" s="166"/>
      <c r="O170" s="157"/>
      <c r="P170" s="140"/>
    </row>
    <row r="171" customFormat="false" ht="20.1" hidden="false" customHeight="true" outlineLevel="0" collapsed="false">
      <c r="A171" s="28"/>
      <c r="B171" s="136"/>
      <c r="C171" s="158"/>
      <c r="D171" s="158"/>
      <c r="E171" s="159"/>
      <c r="F171" s="160"/>
      <c r="G171" s="161"/>
      <c r="H171" s="160"/>
      <c r="I171" s="160"/>
      <c r="J171" s="165"/>
      <c r="K171" s="162"/>
      <c r="L171" s="162"/>
      <c r="M171" s="163"/>
      <c r="N171" s="166"/>
      <c r="O171" s="157"/>
      <c r="P171" s="140"/>
    </row>
    <row r="172" customFormat="false" ht="20.1" hidden="false" customHeight="true" outlineLevel="0" collapsed="false">
      <c r="A172" s="28"/>
      <c r="B172" s="136"/>
      <c r="C172" s="158"/>
      <c r="D172" s="158"/>
      <c r="E172" s="159"/>
      <c r="F172" s="160"/>
      <c r="G172" s="161"/>
      <c r="H172" s="160"/>
      <c r="I172" s="160"/>
      <c r="J172" s="165"/>
      <c r="K172" s="162"/>
      <c r="L172" s="162"/>
      <c r="M172" s="163"/>
      <c r="N172" s="166"/>
      <c r="O172" s="157"/>
      <c r="P172" s="140"/>
    </row>
    <row r="173" customFormat="false" ht="20.1" hidden="false" customHeight="true" outlineLevel="0" collapsed="false">
      <c r="A173" s="28"/>
      <c r="B173" s="136"/>
      <c r="C173" s="158"/>
      <c r="D173" s="158"/>
      <c r="E173" s="159"/>
      <c r="F173" s="160"/>
      <c r="G173" s="161"/>
      <c r="H173" s="160"/>
      <c r="I173" s="160"/>
      <c r="J173" s="165"/>
      <c r="K173" s="162"/>
      <c r="L173" s="162"/>
      <c r="M173" s="163"/>
      <c r="N173" s="166"/>
      <c r="O173" s="157"/>
      <c r="P173" s="140"/>
    </row>
    <row r="174" customFormat="false" ht="20.1" hidden="false" customHeight="true" outlineLevel="0" collapsed="false">
      <c r="A174" s="28"/>
      <c r="B174" s="136"/>
      <c r="C174" s="158"/>
      <c r="D174" s="158"/>
      <c r="E174" s="159"/>
      <c r="F174" s="160"/>
      <c r="G174" s="161"/>
      <c r="H174" s="160"/>
      <c r="I174" s="160"/>
      <c r="J174" s="165"/>
      <c r="K174" s="162"/>
      <c r="L174" s="162"/>
      <c r="M174" s="163"/>
      <c r="N174" s="166"/>
      <c r="O174" s="157"/>
      <c r="P174" s="140"/>
    </row>
    <row r="175" customFormat="false" ht="25.35" hidden="false" customHeight="true" outlineLevel="0" collapsed="false">
      <c r="A175" s="28"/>
      <c r="B175" s="136"/>
      <c r="C175" s="158"/>
      <c r="D175" s="158"/>
      <c r="E175" s="159"/>
      <c r="F175" s="160"/>
      <c r="G175" s="161"/>
      <c r="H175" s="160"/>
      <c r="I175" s="160"/>
      <c r="J175" s="165"/>
      <c r="K175" s="162"/>
      <c r="L175" s="162"/>
      <c r="M175" s="163"/>
      <c r="N175" s="166"/>
      <c r="O175" s="157"/>
      <c r="P175" s="140"/>
    </row>
    <row r="176" customFormat="false" ht="20.1" hidden="false" customHeight="true" outlineLevel="0" collapsed="false">
      <c r="A176" s="28"/>
      <c r="B176" s="136"/>
      <c r="C176" s="158"/>
      <c r="D176" s="158"/>
      <c r="E176" s="159"/>
      <c r="F176" s="160"/>
      <c r="G176" s="161"/>
      <c r="H176" s="160"/>
      <c r="I176" s="160"/>
      <c r="J176" s="165"/>
      <c r="K176" s="162"/>
      <c r="L176" s="162"/>
      <c r="M176" s="163"/>
      <c r="N176" s="166"/>
      <c r="O176" s="157"/>
      <c r="P176" s="140"/>
    </row>
    <row r="177" s="182" customFormat="true" ht="28.35" hidden="false" customHeight="true" outlineLevel="0" collapsed="false">
      <c r="A177" s="28"/>
      <c r="B177" s="136"/>
      <c r="C177" s="158"/>
      <c r="D177" s="158"/>
      <c r="E177" s="159"/>
      <c r="F177" s="160"/>
      <c r="G177" s="161"/>
      <c r="H177" s="160"/>
      <c r="I177" s="160"/>
      <c r="J177" s="165"/>
      <c r="K177" s="162"/>
      <c r="L177" s="162"/>
      <c r="M177" s="163"/>
      <c r="N177" s="166"/>
      <c r="O177" s="157"/>
      <c r="P177" s="140"/>
    </row>
    <row r="178" s="182" customFormat="true" ht="28.35" hidden="false" customHeight="true" outlineLevel="0" collapsed="false">
      <c r="A178" s="28"/>
      <c r="B178" s="48"/>
      <c r="C178" s="183"/>
      <c r="D178" s="183"/>
      <c r="E178" s="159"/>
      <c r="F178" s="160"/>
      <c r="G178" s="161"/>
      <c r="H178" s="160"/>
      <c r="I178" s="160"/>
      <c r="J178" s="165"/>
      <c r="K178" s="162"/>
      <c r="L178" s="162"/>
      <c r="M178" s="184"/>
      <c r="N178" s="185"/>
      <c r="O178" s="157"/>
      <c r="P178" s="186"/>
    </row>
    <row r="179" customFormat="false" ht="20.1" hidden="false" customHeight="true" outlineLevel="0" collapsed="false">
      <c r="A179" s="28"/>
      <c r="B179" s="48"/>
      <c r="C179" s="183"/>
      <c r="D179" s="183"/>
      <c r="E179" s="159"/>
      <c r="F179" s="160"/>
      <c r="G179" s="161"/>
      <c r="H179" s="160"/>
      <c r="I179" s="160"/>
      <c r="J179" s="165"/>
      <c r="K179" s="162"/>
      <c r="L179" s="162"/>
      <c r="M179" s="184"/>
      <c r="N179" s="185"/>
      <c r="O179" s="157"/>
      <c r="P179" s="186"/>
    </row>
    <row r="180" customFormat="false" ht="20.1" hidden="false" customHeight="true" outlineLevel="0" collapsed="false">
      <c r="A180" s="28"/>
      <c r="B180" s="167"/>
      <c r="C180" s="175"/>
      <c r="D180" s="175"/>
      <c r="E180" s="172"/>
      <c r="F180" s="173"/>
      <c r="G180" s="174"/>
      <c r="H180" s="173"/>
      <c r="I180" s="173"/>
      <c r="J180" s="165"/>
      <c r="K180" s="162"/>
      <c r="L180" s="162"/>
      <c r="M180" s="163"/>
      <c r="N180" s="166"/>
      <c r="O180" s="157"/>
      <c r="P180" s="140"/>
    </row>
    <row r="181" customFormat="false" ht="20.1" hidden="false" customHeight="true" outlineLevel="0" collapsed="false">
      <c r="A181" s="28"/>
      <c r="B181" s="136"/>
      <c r="C181" s="158"/>
      <c r="D181" s="158"/>
      <c r="E181" s="159"/>
      <c r="F181" s="160"/>
      <c r="G181" s="161"/>
      <c r="H181" s="160"/>
      <c r="I181" s="160"/>
      <c r="J181" s="165"/>
      <c r="K181" s="162"/>
      <c r="L181" s="162"/>
      <c r="M181" s="163"/>
      <c r="N181" s="166"/>
      <c r="O181" s="157"/>
      <c r="P181" s="140"/>
    </row>
    <row r="182" customFormat="false" ht="20.1" hidden="false" customHeight="true" outlineLevel="0" collapsed="false">
      <c r="A182" s="28"/>
      <c r="B182" s="136"/>
      <c r="C182" s="158"/>
      <c r="D182" s="158"/>
      <c r="E182" s="159"/>
      <c r="F182" s="160"/>
      <c r="G182" s="161"/>
      <c r="H182" s="160"/>
      <c r="I182" s="160"/>
      <c r="J182" s="165"/>
      <c r="K182" s="162"/>
      <c r="L182" s="162"/>
      <c r="M182" s="163"/>
      <c r="N182" s="166"/>
      <c r="O182" s="157"/>
      <c r="P182" s="140"/>
    </row>
    <row r="183" customFormat="false" ht="20.1" hidden="false" customHeight="true" outlineLevel="0" collapsed="false">
      <c r="A183" s="28" t="n">
        <v>179</v>
      </c>
      <c r="B183" s="136"/>
      <c r="C183" s="158"/>
      <c r="D183" s="158"/>
      <c r="E183" s="159"/>
      <c r="F183" s="160"/>
      <c r="G183" s="161"/>
      <c r="H183" s="160"/>
      <c r="I183" s="160"/>
      <c r="J183" s="165"/>
      <c r="K183" s="162"/>
      <c r="L183" s="162"/>
      <c r="M183" s="163"/>
      <c r="N183" s="166"/>
      <c r="O183" s="157"/>
      <c r="P183" s="140"/>
    </row>
    <row r="184" customFormat="false" ht="20.1" hidden="false" customHeight="true" outlineLevel="0" collapsed="false">
      <c r="A184" s="28" t="n">
        <v>180</v>
      </c>
      <c r="B184" s="48"/>
      <c r="C184" s="183"/>
      <c r="D184" s="183"/>
      <c r="E184" s="159"/>
      <c r="F184" s="160"/>
      <c r="G184" s="161"/>
      <c r="H184" s="160"/>
      <c r="I184" s="160"/>
      <c r="J184" s="165"/>
      <c r="K184" s="162"/>
      <c r="L184" s="162"/>
      <c r="M184" s="163"/>
      <c r="N184" s="166"/>
      <c r="O184" s="157"/>
      <c r="P184" s="140"/>
    </row>
    <row r="185" customFormat="false" ht="20.1" hidden="false" customHeight="true" outlineLevel="0" collapsed="false">
      <c r="A185" s="28" t="n">
        <v>181</v>
      </c>
      <c r="B185" s="48"/>
      <c r="C185" s="183"/>
      <c r="D185" s="183"/>
      <c r="E185" s="159"/>
      <c r="F185" s="160"/>
      <c r="G185" s="161"/>
      <c r="H185" s="160"/>
      <c r="I185" s="160"/>
      <c r="J185" s="165"/>
      <c r="K185" s="162"/>
      <c r="L185" s="162"/>
      <c r="M185" s="163"/>
      <c r="N185" s="166"/>
      <c r="O185" s="157"/>
      <c r="P185" s="140"/>
    </row>
    <row r="186" customFormat="false" ht="20.1" hidden="false" customHeight="true" outlineLevel="0" collapsed="false">
      <c r="A186" s="28" t="n">
        <v>182</v>
      </c>
      <c r="B186" s="136"/>
      <c r="C186" s="158"/>
      <c r="D186" s="158"/>
      <c r="E186" s="159"/>
      <c r="F186" s="160"/>
      <c r="G186" s="161"/>
      <c r="H186" s="160"/>
      <c r="I186" s="160"/>
      <c r="J186" s="165"/>
      <c r="K186" s="162"/>
      <c r="L186" s="162"/>
      <c r="M186" s="163"/>
      <c r="N186" s="166"/>
      <c r="O186" s="157"/>
      <c r="P186" s="140"/>
    </row>
    <row r="187" customFormat="false" ht="20.1" hidden="false" customHeight="true" outlineLevel="0" collapsed="false">
      <c r="A187" s="28" t="n">
        <v>183</v>
      </c>
      <c r="B187" s="136"/>
      <c r="C187" s="158"/>
      <c r="D187" s="158"/>
      <c r="E187" s="159"/>
      <c r="F187" s="160"/>
      <c r="G187" s="161"/>
      <c r="H187" s="160"/>
      <c r="I187" s="160"/>
      <c r="J187" s="165"/>
      <c r="K187" s="162"/>
      <c r="L187" s="162"/>
      <c r="M187" s="163"/>
      <c r="N187" s="166"/>
      <c r="O187" s="157"/>
      <c r="P187" s="140"/>
    </row>
    <row r="188" customFormat="false" ht="20.1" hidden="false" customHeight="true" outlineLevel="0" collapsed="false">
      <c r="A188" s="28" t="n">
        <v>184</v>
      </c>
      <c r="B188" s="136"/>
      <c r="C188" s="158"/>
      <c r="D188" s="158"/>
      <c r="E188" s="159"/>
      <c r="F188" s="160"/>
      <c r="G188" s="161"/>
      <c r="H188" s="160"/>
      <c r="I188" s="160"/>
      <c r="J188" s="165"/>
      <c r="K188" s="162"/>
      <c r="L188" s="162"/>
      <c r="M188" s="163"/>
      <c r="N188" s="166"/>
      <c r="O188" s="157"/>
      <c r="P188" s="140"/>
    </row>
    <row r="189" customFormat="false" ht="20.1" hidden="false" customHeight="true" outlineLevel="0" collapsed="false">
      <c r="A189" s="28" t="n">
        <v>185</v>
      </c>
      <c r="B189" s="136"/>
      <c r="C189" s="158"/>
      <c r="D189" s="158"/>
      <c r="E189" s="159"/>
      <c r="F189" s="160"/>
      <c r="G189" s="161"/>
      <c r="H189" s="160"/>
      <c r="I189" s="160"/>
      <c r="J189" s="165"/>
      <c r="K189" s="162"/>
      <c r="L189" s="162"/>
      <c r="M189" s="163"/>
      <c r="N189" s="166"/>
      <c r="O189" s="157"/>
      <c r="P189" s="140"/>
    </row>
    <row r="190" customFormat="false" ht="20.1" hidden="false" customHeight="true" outlineLevel="0" collapsed="false">
      <c r="A190" s="28" t="n">
        <v>186</v>
      </c>
      <c r="B190" s="84"/>
      <c r="C190" s="150"/>
      <c r="D190" s="150"/>
      <c r="E190" s="151"/>
      <c r="F190" s="152"/>
      <c r="G190" s="153"/>
      <c r="H190" s="152"/>
      <c r="I190" s="152"/>
      <c r="J190" s="181"/>
      <c r="K190" s="154"/>
      <c r="L190" s="154"/>
      <c r="M190" s="155"/>
      <c r="N190" s="169"/>
      <c r="O190" s="157"/>
      <c r="P190" s="190"/>
    </row>
    <row r="191" customFormat="false" ht="20.1" hidden="false" customHeight="true" outlineLevel="0" collapsed="false">
      <c r="A191" s="28" t="n">
        <v>187</v>
      </c>
      <c r="B191" s="56"/>
      <c r="C191" s="171"/>
      <c r="D191" s="171"/>
      <c r="E191" s="172"/>
      <c r="F191" s="173"/>
      <c r="G191" s="174"/>
      <c r="H191" s="173"/>
      <c r="I191" s="173"/>
      <c r="J191" s="165"/>
      <c r="K191" s="162"/>
      <c r="L191" s="162"/>
      <c r="M191" s="163"/>
      <c r="N191" s="166"/>
      <c r="O191" s="157"/>
      <c r="P191" s="190"/>
    </row>
    <row r="192" customFormat="false" ht="20.1" hidden="false" customHeight="true" outlineLevel="0" collapsed="false">
      <c r="A192" s="28" t="n">
        <v>188</v>
      </c>
      <c r="B192" s="136"/>
      <c r="C192" s="158"/>
      <c r="D192" s="158"/>
      <c r="E192" s="159"/>
      <c r="F192" s="160"/>
      <c r="G192" s="161"/>
      <c r="H192" s="160"/>
      <c r="I192" s="160"/>
      <c r="J192" s="165"/>
      <c r="K192" s="162"/>
      <c r="L192" s="162"/>
      <c r="M192" s="163"/>
      <c r="N192" s="166"/>
      <c r="O192" s="157"/>
      <c r="P192" s="140"/>
    </row>
    <row r="193" customFormat="false" ht="20.1" hidden="false" customHeight="true" outlineLevel="0" collapsed="false">
      <c r="A193" s="28" t="n">
        <v>189</v>
      </c>
      <c r="B193" s="136"/>
      <c r="C193" s="158"/>
      <c r="D193" s="158"/>
      <c r="E193" s="159"/>
      <c r="F193" s="160"/>
      <c r="G193" s="161"/>
      <c r="H193" s="160"/>
      <c r="I193" s="160"/>
      <c r="J193" s="165"/>
      <c r="K193" s="162"/>
      <c r="L193" s="162"/>
      <c r="M193" s="163"/>
      <c r="N193" s="166"/>
      <c r="O193" s="157"/>
      <c r="P193" s="140"/>
    </row>
    <row r="194" customFormat="false" ht="20.1" hidden="false" customHeight="true" outlineLevel="0" collapsed="false">
      <c r="A194" s="28" t="n">
        <v>190</v>
      </c>
      <c r="B194" s="48"/>
      <c r="C194" s="183"/>
      <c r="D194" s="183"/>
      <c r="E194" s="159"/>
      <c r="F194" s="160"/>
      <c r="G194" s="161"/>
      <c r="H194" s="160"/>
      <c r="I194" s="160"/>
      <c r="J194" s="165"/>
      <c r="K194" s="162"/>
      <c r="L194" s="162"/>
      <c r="M194" s="163"/>
      <c r="N194" s="166"/>
      <c r="O194" s="157"/>
      <c r="P194" s="140"/>
    </row>
    <row r="195" customFormat="false" ht="20.1" hidden="false" customHeight="true" outlineLevel="0" collapsed="false">
      <c r="A195" s="28" t="n">
        <v>191</v>
      </c>
      <c r="B195" s="191"/>
      <c r="C195" s="192"/>
      <c r="D195" s="192"/>
      <c r="E195" s="193"/>
      <c r="F195" s="194"/>
      <c r="G195" s="195"/>
      <c r="H195" s="194"/>
      <c r="I195" s="194"/>
      <c r="J195" s="181"/>
      <c r="K195" s="154"/>
      <c r="L195" s="154"/>
      <c r="M195" s="155"/>
      <c r="N195" s="169"/>
      <c r="O195" s="157"/>
      <c r="P195" s="140"/>
    </row>
    <row r="196" customFormat="false" ht="20.1" hidden="false" customHeight="true" outlineLevel="0" collapsed="false">
      <c r="A196" s="28" t="n">
        <v>192</v>
      </c>
      <c r="B196" s="191"/>
      <c r="C196" s="192"/>
      <c r="D196" s="192"/>
      <c r="E196" s="193"/>
      <c r="F196" s="194"/>
      <c r="G196" s="195"/>
      <c r="H196" s="194"/>
      <c r="I196" s="194"/>
      <c r="J196" s="181"/>
      <c r="K196" s="154"/>
      <c r="L196" s="154"/>
      <c r="M196" s="155"/>
      <c r="N196" s="169"/>
      <c r="O196" s="157"/>
      <c r="P196" s="140"/>
    </row>
    <row r="197" customFormat="false" ht="20.1" hidden="false" customHeight="true" outlineLevel="0" collapsed="false">
      <c r="A197" s="28" t="n">
        <v>193</v>
      </c>
      <c r="B197" s="191"/>
      <c r="C197" s="192"/>
      <c r="D197" s="192"/>
      <c r="E197" s="193"/>
      <c r="F197" s="194"/>
      <c r="G197" s="195"/>
      <c r="H197" s="194"/>
      <c r="I197" s="194"/>
      <c r="J197" s="181"/>
      <c r="K197" s="154"/>
      <c r="L197" s="154"/>
      <c r="M197" s="155"/>
      <c r="N197" s="169"/>
      <c r="O197" s="157"/>
      <c r="P197" s="170"/>
    </row>
    <row r="198" customFormat="false" ht="20.1" hidden="false" customHeight="true" outlineLevel="0" collapsed="false">
      <c r="A198" s="28" t="n">
        <v>194</v>
      </c>
      <c r="B198" s="84"/>
      <c r="C198" s="150"/>
      <c r="D198" s="150"/>
      <c r="E198" s="151"/>
      <c r="F198" s="152"/>
      <c r="G198" s="153"/>
      <c r="H198" s="152"/>
      <c r="I198" s="152"/>
      <c r="J198" s="181"/>
      <c r="K198" s="154"/>
      <c r="L198" s="154"/>
      <c r="M198" s="155"/>
      <c r="N198" s="169"/>
      <c r="O198" s="157"/>
      <c r="P198" s="170"/>
    </row>
    <row r="199" customFormat="false" ht="20.1" hidden="false" customHeight="true" outlineLevel="0" collapsed="false">
      <c r="A199" s="28" t="n">
        <v>195</v>
      </c>
      <c r="B199" s="48"/>
      <c r="C199" s="183"/>
      <c r="D199" s="183"/>
      <c r="E199" s="159"/>
      <c r="F199" s="160"/>
      <c r="G199" s="161"/>
      <c r="H199" s="160"/>
      <c r="I199" s="160"/>
      <c r="J199" s="165"/>
      <c r="K199" s="162"/>
      <c r="L199" s="162"/>
      <c r="M199" s="163"/>
      <c r="N199" s="166"/>
      <c r="O199" s="157"/>
      <c r="P199" s="140"/>
    </row>
    <row r="200" customFormat="false" ht="20.1" hidden="false" customHeight="true" outlineLevel="0" collapsed="false">
      <c r="A200" s="28" t="n">
        <v>196</v>
      </c>
      <c r="B200" s="48"/>
      <c r="C200" s="183"/>
      <c r="D200" s="183"/>
      <c r="E200" s="159"/>
      <c r="F200" s="160"/>
      <c r="G200" s="196"/>
      <c r="H200" s="160"/>
      <c r="I200" s="160"/>
      <c r="J200" s="165"/>
      <c r="K200" s="162"/>
      <c r="L200" s="162"/>
      <c r="M200" s="163"/>
      <c r="N200" s="166"/>
      <c r="O200" s="157"/>
      <c r="P200" s="140"/>
    </row>
    <row r="201" customFormat="false" ht="20.1" hidden="false" customHeight="true" outlineLevel="0" collapsed="false">
      <c r="A201" s="28" t="n">
        <v>197</v>
      </c>
      <c r="B201" s="191"/>
      <c r="C201" s="192"/>
      <c r="D201" s="192"/>
      <c r="E201" s="193"/>
      <c r="F201" s="194"/>
      <c r="G201" s="195"/>
      <c r="H201" s="194"/>
      <c r="I201" s="194"/>
      <c r="J201" s="197"/>
      <c r="K201" s="181"/>
      <c r="L201" s="154"/>
      <c r="M201" s="155"/>
      <c r="N201" s="169"/>
      <c r="O201" s="157"/>
      <c r="P201" s="170"/>
    </row>
    <row r="202" customFormat="false" ht="20.1" hidden="false" customHeight="true" outlineLevel="0" collapsed="false">
      <c r="A202" s="28" t="n">
        <v>198</v>
      </c>
      <c r="B202" s="84"/>
      <c r="C202" s="150"/>
      <c r="D202" s="150"/>
      <c r="E202" s="151"/>
      <c r="F202" s="152"/>
      <c r="G202" s="153"/>
      <c r="H202" s="152"/>
      <c r="I202" s="152"/>
      <c r="J202" s="181"/>
      <c r="K202" s="154"/>
      <c r="L202" s="154"/>
      <c r="M202" s="155"/>
      <c r="N202" s="169"/>
      <c r="O202" s="157"/>
      <c r="P202" s="140"/>
    </row>
    <row r="203" customFormat="false" ht="20.1" hidden="false" customHeight="true" outlineLevel="0" collapsed="false">
      <c r="A203" s="28" t="n">
        <v>199</v>
      </c>
      <c r="B203" s="84"/>
      <c r="C203" s="150"/>
      <c r="D203" s="150"/>
      <c r="E203" s="151"/>
      <c r="F203" s="152"/>
      <c r="G203" s="153"/>
      <c r="H203" s="152"/>
      <c r="I203" s="152"/>
      <c r="J203" s="181"/>
      <c r="K203" s="154"/>
      <c r="L203" s="154"/>
      <c r="M203" s="155"/>
      <c r="N203" s="169"/>
      <c r="O203" s="157"/>
      <c r="P203" s="140"/>
    </row>
    <row r="204" s="198" customFormat="true" ht="20.1" hidden="false" customHeight="true" outlineLevel="0" collapsed="false">
      <c r="A204" s="28" t="n">
        <v>200</v>
      </c>
      <c r="B204" s="84"/>
      <c r="C204" s="150"/>
      <c r="D204" s="150"/>
      <c r="E204" s="151"/>
      <c r="F204" s="152"/>
      <c r="G204" s="153"/>
      <c r="H204" s="152"/>
      <c r="I204" s="152"/>
      <c r="J204" s="181"/>
      <c r="K204" s="154"/>
      <c r="L204" s="154"/>
      <c r="M204" s="155"/>
      <c r="N204" s="169"/>
      <c r="O204" s="157"/>
      <c r="P204" s="140"/>
    </row>
    <row r="205" customFormat="false" ht="20.1" hidden="false" customHeight="true" outlineLevel="0" collapsed="false">
      <c r="A205" s="28" t="n">
        <v>201</v>
      </c>
      <c r="B205" s="136"/>
      <c r="C205" s="158"/>
      <c r="D205" s="158"/>
      <c r="E205" s="199"/>
      <c r="F205" s="200"/>
      <c r="G205" s="201"/>
      <c r="H205" s="200"/>
      <c r="I205" s="200"/>
      <c r="J205" s="202"/>
      <c r="K205" s="203"/>
      <c r="L205" s="203"/>
      <c r="M205" s="163"/>
      <c r="N205" s="166"/>
      <c r="O205" s="157"/>
      <c r="P205" s="140"/>
    </row>
    <row r="206" customFormat="false" ht="20.1" hidden="false" customHeight="true" outlineLevel="0" collapsed="false">
      <c r="A206" s="28" t="n">
        <v>202</v>
      </c>
      <c r="B206" s="167"/>
      <c r="C206" s="175"/>
      <c r="D206" s="175"/>
      <c r="E206" s="172"/>
      <c r="F206" s="173"/>
      <c r="G206" s="174"/>
      <c r="H206" s="173"/>
      <c r="I206" s="173"/>
      <c r="J206" s="165"/>
      <c r="K206" s="162"/>
      <c r="L206" s="162"/>
      <c r="M206" s="163"/>
      <c r="N206" s="166"/>
      <c r="O206" s="157"/>
      <c r="P206" s="140"/>
    </row>
    <row r="207" customFormat="false" ht="23.1" hidden="false" customHeight="true" outlineLevel="0" collapsed="false">
      <c r="A207" s="28" t="n">
        <v>203</v>
      </c>
      <c r="B207" s="136"/>
      <c r="C207" s="158"/>
      <c r="D207" s="158"/>
      <c r="E207" s="159"/>
      <c r="F207" s="160"/>
      <c r="G207" s="161"/>
      <c r="H207" s="160"/>
      <c r="I207" s="160"/>
      <c r="J207" s="165"/>
      <c r="K207" s="162"/>
      <c r="L207" s="162"/>
      <c r="M207" s="163"/>
      <c r="N207" s="166"/>
      <c r="O207" s="157"/>
      <c r="P207" s="140"/>
    </row>
    <row r="208" customFormat="false" ht="20.1" hidden="false" customHeight="true" outlineLevel="0" collapsed="false">
      <c r="A208" s="28" t="n">
        <v>204</v>
      </c>
      <c r="B208" s="48"/>
      <c r="C208" s="183"/>
      <c r="D208" s="183"/>
      <c r="E208" s="159"/>
      <c r="F208" s="160"/>
      <c r="G208" s="161"/>
      <c r="H208" s="160"/>
      <c r="I208" s="160"/>
      <c r="J208" s="165"/>
      <c r="K208" s="162"/>
      <c r="L208" s="162"/>
      <c r="M208" s="163"/>
      <c r="N208" s="166"/>
      <c r="O208" s="157"/>
      <c r="P208" s="140"/>
    </row>
    <row r="209" customFormat="false" ht="20.1" hidden="false" customHeight="true" outlineLevel="0" collapsed="false">
      <c r="A209" s="28" t="n">
        <v>205</v>
      </c>
      <c r="B209" s="48"/>
      <c r="C209" s="183"/>
      <c r="D209" s="183"/>
      <c r="E209" s="159"/>
      <c r="F209" s="160"/>
      <c r="G209" s="161"/>
      <c r="H209" s="160"/>
      <c r="I209" s="160"/>
      <c r="J209" s="165"/>
      <c r="K209" s="162"/>
      <c r="L209" s="162"/>
      <c r="M209" s="184"/>
      <c r="N209" s="185"/>
      <c r="O209" s="157"/>
      <c r="P209" s="140"/>
    </row>
    <row r="210" customFormat="false" ht="20.1" hidden="false" customHeight="true" outlineLevel="0" collapsed="false">
      <c r="A210" s="28" t="n">
        <v>206</v>
      </c>
      <c r="B210" s="48"/>
      <c r="C210" s="183"/>
      <c r="D210" s="183"/>
      <c r="E210" s="159"/>
      <c r="F210" s="160"/>
      <c r="G210" s="161"/>
      <c r="H210" s="160"/>
      <c r="I210" s="160"/>
      <c r="J210" s="165"/>
      <c r="K210" s="162"/>
      <c r="L210" s="162"/>
      <c r="M210" s="163"/>
      <c r="N210" s="166"/>
      <c r="O210" s="157"/>
      <c r="P210" s="140"/>
    </row>
    <row r="211" customFormat="false" ht="20.1" hidden="false" customHeight="true" outlineLevel="0" collapsed="false">
      <c r="A211" s="28" t="n">
        <v>207</v>
      </c>
      <c r="B211" s="136"/>
      <c r="C211" s="158"/>
      <c r="D211" s="158"/>
      <c r="E211" s="159"/>
      <c r="F211" s="160"/>
      <c r="G211" s="161"/>
      <c r="H211" s="160"/>
      <c r="I211" s="160"/>
      <c r="J211" s="165"/>
      <c r="K211" s="162"/>
      <c r="L211" s="162"/>
      <c r="M211" s="163"/>
      <c r="N211" s="166"/>
      <c r="O211" s="157"/>
      <c r="P211" s="140"/>
    </row>
    <row r="212" customFormat="false" ht="20.1" hidden="false" customHeight="true" outlineLevel="0" collapsed="false">
      <c r="A212" s="28" t="n">
        <v>208</v>
      </c>
      <c r="B212" s="56"/>
      <c r="C212" s="171"/>
      <c r="D212" s="171"/>
      <c r="E212" s="172"/>
      <c r="F212" s="173"/>
      <c r="G212" s="174"/>
      <c r="H212" s="173"/>
      <c r="I212" s="173"/>
      <c r="J212" s="165"/>
      <c r="K212" s="162"/>
      <c r="L212" s="162"/>
      <c r="M212" s="163"/>
      <c r="N212" s="166"/>
      <c r="O212" s="157"/>
      <c r="P212" s="140"/>
    </row>
    <row r="213" customFormat="false" ht="20.1" hidden="false" customHeight="true" outlineLevel="0" collapsed="false">
      <c r="A213" s="28" t="n">
        <v>209</v>
      </c>
      <c r="B213" s="56"/>
      <c r="C213" s="171"/>
      <c r="D213" s="171"/>
      <c r="E213" s="172"/>
      <c r="F213" s="173"/>
      <c r="G213" s="174"/>
      <c r="H213" s="173"/>
      <c r="I213" s="173"/>
      <c r="J213" s="165"/>
      <c r="K213" s="162"/>
      <c r="L213" s="162"/>
      <c r="M213" s="163"/>
      <c r="N213" s="166"/>
      <c r="O213" s="157"/>
      <c r="P213" s="140"/>
    </row>
    <row r="214" customFormat="false" ht="20.1" hidden="false" customHeight="true" outlineLevel="0" collapsed="false">
      <c r="A214" s="28" t="n">
        <v>210</v>
      </c>
      <c r="B214" s="56"/>
      <c r="C214" s="171"/>
      <c r="D214" s="171"/>
      <c r="E214" s="172"/>
      <c r="F214" s="173"/>
      <c r="G214" s="174"/>
      <c r="H214" s="173"/>
      <c r="I214" s="173"/>
      <c r="J214" s="165"/>
      <c r="K214" s="162"/>
      <c r="L214" s="162"/>
      <c r="M214" s="163"/>
      <c r="N214" s="166"/>
      <c r="O214" s="157"/>
      <c r="P214" s="140"/>
    </row>
    <row r="215" customFormat="false" ht="20.1" hidden="false" customHeight="true" outlineLevel="0" collapsed="false">
      <c r="A215" s="28" t="n">
        <v>211</v>
      </c>
      <c r="B215" s="48"/>
      <c r="C215" s="183"/>
      <c r="D215" s="183"/>
      <c r="E215" s="159"/>
      <c r="F215" s="160"/>
      <c r="G215" s="161"/>
      <c r="H215" s="160"/>
      <c r="I215" s="160"/>
      <c r="J215" s="165"/>
      <c r="K215" s="162"/>
      <c r="L215" s="162"/>
      <c r="M215" s="184"/>
      <c r="N215" s="185"/>
      <c r="O215" s="157"/>
      <c r="P215" s="140"/>
    </row>
    <row r="216" customFormat="false" ht="20.1" hidden="false" customHeight="true" outlineLevel="0" collapsed="false">
      <c r="A216" s="28" t="n">
        <v>212</v>
      </c>
      <c r="B216" s="56"/>
      <c r="C216" s="171"/>
      <c r="D216" s="171"/>
      <c r="E216" s="172"/>
      <c r="F216" s="173"/>
      <c r="G216" s="174"/>
      <c r="H216" s="173"/>
      <c r="I216" s="173"/>
      <c r="J216" s="165"/>
      <c r="K216" s="162"/>
      <c r="L216" s="162"/>
      <c r="M216" s="163"/>
      <c r="N216" s="166"/>
      <c r="O216" s="157"/>
      <c r="P216" s="140"/>
    </row>
    <row r="217" customFormat="false" ht="20.1" hidden="false" customHeight="true" outlineLevel="0" collapsed="false">
      <c r="A217" s="28" t="n">
        <v>213</v>
      </c>
      <c r="B217" s="56"/>
      <c r="C217" s="171"/>
      <c r="D217" s="171"/>
      <c r="E217" s="172"/>
      <c r="F217" s="173"/>
      <c r="G217" s="174"/>
      <c r="H217" s="173"/>
      <c r="I217" s="173"/>
      <c r="J217" s="165"/>
      <c r="K217" s="162"/>
      <c r="L217" s="162"/>
      <c r="M217" s="163"/>
      <c r="N217" s="166"/>
      <c r="O217" s="157"/>
      <c r="P217" s="140"/>
    </row>
    <row r="218" customFormat="false" ht="20.1" hidden="false" customHeight="true" outlineLevel="0" collapsed="false">
      <c r="A218" s="28" t="n">
        <v>214</v>
      </c>
      <c r="B218" s="56"/>
      <c r="C218" s="171"/>
      <c r="D218" s="171"/>
      <c r="E218" s="172"/>
      <c r="F218" s="173"/>
      <c r="G218" s="174"/>
      <c r="H218" s="173"/>
      <c r="I218" s="173"/>
      <c r="J218" s="165"/>
      <c r="K218" s="162"/>
      <c r="L218" s="162"/>
      <c r="M218" s="163"/>
      <c r="N218" s="166"/>
      <c r="O218" s="157"/>
      <c r="P218" s="140"/>
    </row>
    <row r="219" customFormat="false" ht="20.1" hidden="false" customHeight="true" outlineLevel="0" collapsed="false">
      <c r="B219" s="56"/>
      <c r="C219" s="171"/>
      <c r="D219" s="171"/>
      <c r="E219" s="172"/>
      <c r="F219" s="173"/>
      <c r="G219" s="174"/>
      <c r="H219" s="173"/>
      <c r="I219" s="173"/>
      <c r="J219" s="165"/>
      <c r="K219" s="162"/>
      <c r="L219" s="162"/>
      <c r="M219" s="163"/>
      <c r="N219" s="166"/>
      <c r="O219" s="157"/>
      <c r="P219" s="140"/>
    </row>
    <row r="220" customFormat="false" ht="20.1" hidden="false" customHeight="true" outlineLevel="0" collapsed="false">
      <c r="B220" s="136"/>
      <c r="C220" s="158"/>
      <c r="D220" s="158"/>
      <c r="E220" s="159"/>
      <c r="F220" s="160"/>
      <c r="G220" s="161"/>
      <c r="H220" s="160"/>
      <c r="I220" s="160"/>
      <c r="J220" s="204"/>
      <c r="K220" s="205"/>
      <c r="L220" s="205"/>
      <c r="M220" s="163"/>
      <c r="N220" s="166"/>
      <c r="O220" s="157"/>
      <c r="P220" s="140"/>
    </row>
    <row r="221" customFormat="false" ht="20.1" hidden="false" customHeight="true" outlineLevel="0" collapsed="false">
      <c r="B221" s="136"/>
      <c r="C221" s="158"/>
      <c r="D221" s="158"/>
      <c r="E221" s="159"/>
      <c r="F221" s="160"/>
      <c r="G221" s="161"/>
      <c r="H221" s="160"/>
      <c r="I221" s="160"/>
      <c r="J221" s="204"/>
      <c r="K221" s="205"/>
      <c r="L221" s="205"/>
      <c r="M221" s="163"/>
      <c r="N221" s="166"/>
      <c r="O221" s="157"/>
      <c r="P221" s="140"/>
    </row>
    <row r="222" customFormat="false" ht="20.1" hidden="false" customHeight="true" outlineLevel="0" collapsed="false">
      <c r="B222" s="136"/>
      <c r="C222" s="158"/>
      <c r="D222" s="158"/>
      <c r="E222" s="159"/>
      <c r="F222" s="160"/>
      <c r="G222" s="161"/>
      <c r="H222" s="160"/>
      <c r="I222" s="160"/>
      <c r="J222" s="204"/>
      <c r="K222" s="206"/>
      <c r="L222" s="206"/>
      <c r="M222" s="163"/>
      <c r="N222" s="166"/>
      <c r="O222" s="157"/>
      <c r="P222" s="140"/>
    </row>
    <row r="223" customFormat="false" ht="20.1" hidden="false" customHeight="true" outlineLevel="0" collapsed="false">
      <c r="B223" s="136"/>
      <c r="C223" s="158"/>
      <c r="D223" s="158"/>
      <c r="E223" s="159"/>
      <c r="F223" s="160"/>
      <c r="G223" s="161"/>
      <c r="H223" s="160"/>
      <c r="I223" s="160"/>
      <c r="J223" s="204"/>
      <c r="K223" s="205"/>
      <c r="L223" s="205"/>
      <c r="M223" s="163"/>
      <c r="N223" s="166"/>
      <c r="O223" s="157"/>
      <c r="P223" s="140"/>
    </row>
    <row r="224" customFormat="false" ht="20.1" hidden="false" customHeight="true" outlineLevel="0" collapsed="false">
      <c r="A224" s="28"/>
      <c r="B224" s="136"/>
      <c r="C224" s="158"/>
      <c r="D224" s="158"/>
      <c r="E224" s="159"/>
      <c r="F224" s="160"/>
      <c r="G224" s="161"/>
      <c r="H224" s="160"/>
      <c r="I224" s="160"/>
      <c r="J224" s="204"/>
      <c r="K224" s="205"/>
      <c r="L224" s="205"/>
      <c r="M224" s="163"/>
      <c r="N224" s="166"/>
      <c r="O224" s="157"/>
      <c r="P224" s="140"/>
    </row>
    <row r="225" customFormat="false" ht="20.1" hidden="false" customHeight="true" outlineLevel="0" collapsed="false">
      <c r="B225" s="136"/>
      <c r="C225" s="158"/>
      <c r="D225" s="158"/>
      <c r="E225" s="159"/>
      <c r="F225" s="160"/>
      <c r="G225" s="161"/>
      <c r="H225" s="160"/>
      <c r="I225" s="160"/>
      <c r="J225" s="204"/>
      <c r="K225" s="205"/>
      <c r="L225" s="205"/>
      <c r="M225" s="163"/>
      <c r="N225" s="166"/>
      <c r="O225" s="157"/>
      <c r="P225" s="140"/>
    </row>
    <row r="226" customFormat="false" ht="20.1" hidden="false" customHeight="true" outlineLevel="0" collapsed="false">
      <c r="B226" s="136"/>
      <c r="C226" s="158"/>
      <c r="D226" s="158"/>
      <c r="E226" s="207"/>
      <c r="F226" s="160"/>
      <c r="G226" s="161"/>
      <c r="H226" s="160"/>
      <c r="I226" s="160"/>
      <c r="J226" s="204"/>
      <c r="K226" s="205"/>
      <c r="L226" s="205"/>
      <c r="M226" s="163"/>
      <c r="N226" s="166"/>
      <c r="O226" s="157"/>
      <c r="P226" s="140"/>
    </row>
    <row r="227" customFormat="false" ht="20.1" hidden="false" customHeight="true" outlineLevel="0" collapsed="false">
      <c r="B227" s="136"/>
      <c r="C227" s="136"/>
      <c r="D227" s="136"/>
      <c r="E227" s="159"/>
      <c r="F227" s="160"/>
      <c r="G227" s="208"/>
      <c r="H227" s="160"/>
      <c r="I227" s="160"/>
      <c r="J227" s="204"/>
      <c r="K227" s="206"/>
      <c r="L227" s="206"/>
      <c r="M227" s="163"/>
      <c r="N227" s="166"/>
      <c r="O227" s="157"/>
      <c r="P227" s="140"/>
    </row>
    <row r="228" s="211" customFormat="true" ht="20.1" hidden="false" customHeight="true" outlineLevel="0" collapsed="false">
      <c r="A228" s="28"/>
      <c r="B228" s="158"/>
      <c r="C228" s="158"/>
      <c r="D228" s="158"/>
      <c r="E228" s="159"/>
      <c r="F228" s="160"/>
      <c r="G228" s="196"/>
      <c r="H228" s="160"/>
      <c r="I228" s="160"/>
      <c r="J228" s="206"/>
      <c r="K228" s="206"/>
      <c r="L228" s="206"/>
      <c r="M228" s="163"/>
      <c r="N228" s="166"/>
      <c r="O228" s="209"/>
      <c r="P228" s="210"/>
    </row>
    <row r="229" s="211" customFormat="true" ht="20.1" hidden="false" customHeight="true" outlineLevel="0" collapsed="false">
      <c r="A229" s="28"/>
      <c r="B229" s="212"/>
      <c r="C229" s="212"/>
      <c r="D229" s="212"/>
      <c r="E229" s="213"/>
      <c r="F229" s="214"/>
      <c r="G229" s="215"/>
      <c r="H229" s="214"/>
      <c r="I229" s="214"/>
      <c r="J229" s="216"/>
      <c r="K229" s="217"/>
      <c r="L229" s="217"/>
      <c r="M229" s="218"/>
      <c r="N229" s="218"/>
      <c r="O229" s="219"/>
      <c r="P229" s="220"/>
    </row>
    <row r="230" s="211" customFormat="true" ht="20.1" hidden="false" customHeight="true" outlineLevel="0" collapsed="false">
      <c r="A230" s="28"/>
      <c r="B230" s="212"/>
      <c r="C230" s="212"/>
      <c r="D230" s="212"/>
      <c r="E230" s="213"/>
      <c r="F230" s="214"/>
      <c r="G230" s="215"/>
      <c r="H230" s="214"/>
      <c r="I230" s="214"/>
      <c r="J230" s="216"/>
      <c r="K230" s="217"/>
      <c r="L230" s="217"/>
      <c r="M230" s="218"/>
      <c r="N230" s="218"/>
      <c r="O230" s="219"/>
      <c r="P230" s="220"/>
    </row>
    <row r="231" s="211" customFormat="true" ht="20.1" hidden="false" customHeight="true" outlineLevel="0" collapsed="false">
      <c r="A231" s="28"/>
      <c r="B231" s="221"/>
      <c r="C231" s="221"/>
      <c r="D231" s="221"/>
      <c r="E231" s="213"/>
      <c r="F231" s="214"/>
      <c r="G231" s="215"/>
      <c r="H231" s="214"/>
      <c r="I231" s="214"/>
      <c r="J231" s="216"/>
      <c r="K231" s="217"/>
      <c r="L231" s="217"/>
      <c r="M231" s="218"/>
      <c r="N231" s="218"/>
      <c r="O231" s="219"/>
      <c r="P231" s="220"/>
    </row>
    <row r="232" s="211" customFormat="true" ht="20.1" hidden="false" customHeight="true" outlineLevel="0" collapsed="false">
      <c r="A232" s="28"/>
      <c r="B232" s="212"/>
      <c r="C232" s="212"/>
      <c r="D232" s="212"/>
      <c r="E232" s="213"/>
      <c r="F232" s="214"/>
      <c r="G232" s="222"/>
      <c r="H232" s="214"/>
      <c r="I232" s="214"/>
      <c r="J232" s="216"/>
      <c r="K232" s="217"/>
      <c r="L232" s="217"/>
      <c r="M232" s="218"/>
      <c r="N232" s="218"/>
      <c r="O232" s="219"/>
      <c r="P232" s="220"/>
    </row>
    <row r="233" s="211" customFormat="true" ht="20.1" hidden="false" customHeight="true" outlineLevel="0" collapsed="false">
      <c r="A233" s="28"/>
      <c r="B233" s="212"/>
      <c r="C233" s="212"/>
      <c r="D233" s="212"/>
      <c r="E233" s="213"/>
      <c r="F233" s="214"/>
      <c r="G233" s="222"/>
      <c r="H233" s="214"/>
      <c r="I233" s="214"/>
      <c r="J233" s="216"/>
      <c r="K233" s="217"/>
      <c r="L233" s="217"/>
      <c r="M233" s="218"/>
      <c r="N233" s="218"/>
      <c r="O233" s="219"/>
      <c r="P233" s="220"/>
    </row>
    <row r="234" s="211" customFormat="true" ht="20.1" hidden="false" customHeight="true" outlineLevel="0" collapsed="false">
      <c r="A234" s="28"/>
      <c r="B234" s="212"/>
      <c r="C234" s="212"/>
      <c r="D234" s="212"/>
      <c r="E234" s="213"/>
      <c r="F234" s="214"/>
      <c r="G234" s="215"/>
      <c r="H234" s="214"/>
      <c r="I234" s="214"/>
      <c r="J234" s="216"/>
      <c r="K234" s="217"/>
      <c r="L234" s="217"/>
      <c r="M234" s="218"/>
      <c r="N234" s="218"/>
      <c r="O234" s="219"/>
      <c r="P234" s="220"/>
    </row>
    <row r="235" s="211" customFormat="true" ht="20.1" hidden="false" customHeight="true" outlineLevel="0" collapsed="false">
      <c r="A235" s="28"/>
      <c r="B235" s="212"/>
      <c r="C235" s="212"/>
      <c r="D235" s="212"/>
      <c r="E235" s="213"/>
      <c r="F235" s="214"/>
      <c r="G235" s="215"/>
      <c r="H235" s="214"/>
      <c r="I235" s="214"/>
      <c r="J235" s="216"/>
      <c r="K235" s="217"/>
      <c r="L235" s="217"/>
      <c r="M235" s="218"/>
      <c r="N235" s="218"/>
      <c r="O235" s="219"/>
      <c r="P235" s="220"/>
      <c r="R235" s="223"/>
    </row>
    <row r="236" s="211" customFormat="true" ht="20.1" hidden="false" customHeight="true" outlineLevel="0" collapsed="false">
      <c r="A236" s="28"/>
      <c r="B236" s="212"/>
      <c r="C236" s="212"/>
      <c r="D236" s="212"/>
      <c r="E236" s="224"/>
      <c r="F236" s="214"/>
      <c r="G236" s="215"/>
      <c r="H236" s="214"/>
      <c r="I236" s="214"/>
      <c r="J236" s="224"/>
      <c r="K236" s="216"/>
      <c r="L236" s="216"/>
      <c r="M236" s="218"/>
      <c r="N236" s="218"/>
      <c r="O236" s="219"/>
      <c r="P236" s="225"/>
      <c r="R236" s="223"/>
    </row>
    <row r="237" s="211" customFormat="true" ht="20.1" hidden="false" customHeight="true" outlineLevel="0" collapsed="false">
      <c r="A237" s="28"/>
      <c r="B237" s="212"/>
      <c r="C237" s="212"/>
      <c r="D237" s="212"/>
      <c r="E237" s="224"/>
      <c r="F237" s="214"/>
      <c r="G237" s="215"/>
      <c r="H237" s="214"/>
      <c r="I237" s="214"/>
      <c r="J237" s="224"/>
      <c r="K237" s="217"/>
      <c r="L237" s="217"/>
      <c r="M237" s="218"/>
      <c r="N237" s="218"/>
      <c r="O237" s="219"/>
      <c r="P237" s="225"/>
      <c r="R237" s="223"/>
    </row>
    <row r="238" s="211" customFormat="true" ht="20.1" hidden="false" customHeight="true" outlineLevel="0" collapsed="false">
      <c r="A238" s="28"/>
      <c r="B238" s="212"/>
      <c r="C238" s="212"/>
      <c r="D238" s="212"/>
      <c r="E238" s="213"/>
      <c r="F238" s="214"/>
      <c r="G238" s="222"/>
      <c r="H238" s="214"/>
      <c r="I238" s="214"/>
      <c r="J238" s="216"/>
      <c r="K238" s="216"/>
      <c r="L238" s="216"/>
      <c r="M238" s="218"/>
      <c r="N238" s="218"/>
      <c r="O238" s="219"/>
      <c r="P238" s="225"/>
      <c r="R238" s="223"/>
    </row>
    <row r="239" s="211" customFormat="true" ht="20.1" hidden="false" customHeight="true" outlineLevel="0" collapsed="false">
      <c r="A239" s="28"/>
      <c r="B239" s="212"/>
      <c r="C239" s="212"/>
      <c r="D239" s="212"/>
      <c r="E239" s="213"/>
      <c r="F239" s="214"/>
      <c r="G239" s="222"/>
      <c r="H239" s="214"/>
      <c r="I239" s="214"/>
      <c r="J239" s="216"/>
      <c r="K239" s="217"/>
      <c r="L239" s="217"/>
      <c r="M239" s="218"/>
      <c r="N239" s="218"/>
      <c r="O239" s="219"/>
      <c r="P239" s="225"/>
      <c r="R239" s="223"/>
    </row>
    <row r="240" s="211" customFormat="true" ht="20.1" hidden="false" customHeight="true" outlineLevel="0" collapsed="false">
      <c r="A240" s="28"/>
      <c r="B240" s="212"/>
      <c r="C240" s="212"/>
      <c r="D240" s="212"/>
      <c r="E240" s="213"/>
      <c r="F240" s="214"/>
      <c r="G240" s="222"/>
      <c r="H240" s="214"/>
      <c r="I240" s="214"/>
      <c r="J240" s="216"/>
      <c r="K240" s="217"/>
      <c r="L240" s="217"/>
      <c r="M240" s="218"/>
      <c r="N240" s="218"/>
      <c r="O240" s="219"/>
      <c r="P240" s="225"/>
      <c r="R240" s="223"/>
    </row>
    <row r="241" s="211" customFormat="true" ht="20.1" hidden="false" customHeight="true" outlineLevel="0" collapsed="false">
      <c r="A241" s="28"/>
      <c r="B241" s="212"/>
      <c r="C241" s="212"/>
      <c r="D241" s="212"/>
      <c r="E241" s="213"/>
      <c r="F241" s="214"/>
      <c r="G241" s="215"/>
      <c r="H241" s="214"/>
      <c r="I241" s="214"/>
      <c r="J241" s="224"/>
      <c r="K241" s="216"/>
      <c r="L241" s="216"/>
      <c r="M241" s="218"/>
      <c r="N241" s="218"/>
      <c r="O241" s="219"/>
      <c r="P241" s="225"/>
      <c r="R241" s="223"/>
    </row>
    <row r="242" s="211" customFormat="true" ht="20.1" hidden="false" customHeight="true" outlineLevel="0" collapsed="false">
      <c r="A242" s="28"/>
      <c r="B242" s="221"/>
      <c r="C242" s="221"/>
      <c r="D242" s="221"/>
      <c r="E242" s="213"/>
      <c r="F242" s="214"/>
      <c r="G242" s="215"/>
      <c r="H242" s="214"/>
      <c r="I242" s="214"/>
      <c r="J242" s="216"/>
      <c r="K242" s="217"/>
      <c r="L242" s="217"/>
      <c r="M242" s="218"/>
      <c r="N242" s="218"/>
      <c r="O242" s="219"/>
      <c r="P242" s="225"/>
      <c r="R242" s="223"/>
    </row>
    <row r="243" s="211" customFormat="true" ht="20.1" hidden="false" customHeight="true" outlineLevel="0" collapsed="false">
      <c r="A243" s="28"/>
      <c r="B243" s="226"/>
      <c r="C243" s="226"/>
      <c r="D243" s="226"/>
      <c r="E243" s="213"/>
      <c r="F243" s="214"/>
      <c r="G243" s="227"/>
      <c r="H243" s="214"/>
      <c r="I243" s="214"/>
      <c r="J243" s="216"/>
      <c r="K243" s="217"/>
      <c r="L243" s="217"/>
      <c r="M243" s="228"/>
      <c r="N243" s="218"/>
      <c r="O243" s="219"/>
      <c r="P243" s="225"/>
      <c r="R243" s="223"/>
    </row>
    <row r="244" s="211" customFormat="true" ht="20.1" hidden="false" customHeight="true" outlineLevel="0" collapsed="false">
      <c r="A244" s="28"/>
      <c r="B244" s="226"/>
      <c r="C244" s="226"/>
      <c r="D244" s="226"/>
      <c r="E244" s="213"/>
      <c r="F244" s="214"/>
      <c r="G244" s="227"/>
      <c r="H244" s="214"/>
      <c r="I244" s="214"/>
      <c r="J244" s="224"/>
      <c r="K244" s="216"/>
      <c r="L244" s="216"/>
      <c r="M244" s="218"/>
      <c r="N244" s="228"/>
      <c r="O244" s="219"/>
      <c r="P244" s="225"/>
      <c r="R244" s="223"/>
    </row>
    <row r="245" s="211" customFormat="true" ht="20.1" hidden="false" customHeight="true" outlineLevel="0" collapsed="false">
      <c r="A245" s="28"/>
      <c r="B245" s="212"/>
      <c r="C245" s="212"/>
      <c r="D245" s="212"/>
      <c r="E245" s="213"/>
      <c r="F245" s="214"/>
      <c r="G245" s="215"/>
      <c r="H245" s="214"/>
      <c r="I245" s="214"/>
      <c r="J245" s="224"/>
      <c r="K245" s="217"/>
      <c r="L245" s="217"/>
      <c r="M245" s="218"/>
      <c r="N245" s="218"/>
      <c r="O245" s="219"/>
      <c r="P245" s="225"/>
      <c r="R245" s="223"/>
    </row>
    <row r="246" s="211" customFormat="true" ht="20.1" hidden="false" customHeight="true" outlineLevel="0" collapsed="false">
      <c r="A246" s="28"/>
      <c r="B246" s="212"/>
      <c r="C246" s="212"/>
      <c r="D246" s="212"/>
      <c r="E246" s="213"/>
      <c r="F246" s="214"/>
      <c r="G246" s="215"/>
      <c r="H246" s="214"/>
      <c r="I246" s="214"/>
      <c r="J246" s="224"/>
      <c r="K246" s="217"/>
      <c r="L246" s="217"/>
      <c r="M246" s="218"/>
      <c r="N246" s="218"/>
      <c r="O246" s="219"/>
      <c r="P246" s="225"/>
      <c r="R246" s="223"/>
    </row>
    <row r="247" s="211" customFormat="true" ht="20.1" hidden="false" customHeight="true" outlineLevel="0" collapsed="false">
      <c r="A247" s="28"/>
      <c r="B247" s="212"/>
      <c r="C247" s="212"/>
      <c r="D247" s="212"/>
      <c r="E247" s="213"/>
      <c r="F247" s="214"/>
      <c r="G247" s="215"/>
      <c r="H247" s="214"/>
      <c r="I247" s="214"/>
      <c r="J247" s="216"/>
      <c r="K247" s="217"/>
      <c r="L247" s="217"/>
      <c r="M247" s="218"/>
      <c r="N247" s="218"/>
      <c r="O247" s="219"/>
      <c r="P247" s="225"/>
      <c r="R247" s="223"/>
    </row>
    <row r="248" s="211" customFormat="true" ht="20.1" hidden="false" customHeight="true" outlineLevel="0" collapsed="false">
      <c r="A248" s="28"/>
      <c r="B248" s="212"/>
      <c r="C248" s="212"/>
      <c r="D248" s="212"/>
      <c r="E248" s="213"/>
      <c r="F248" s="214"/>
      <c r="G248" s="215"/>
      <c r="H248" s="214"/>
      <c r="I248" s="214"/>
      <c r="J248" s="216"/>
      <c r="K248" s="217"/>
      <c r="L248" s="217"/>
      <c r="M248" s="218"/>
      <c r="N248" s="218"/>
      <c r="O248" s="219"/>
      <c r="P248" s="225"/>
      <c r="R248" s="223"/>
    </row>
    <row r="249" s="211" customFormat="true" ht="20.1" hidden="false" customHeight="true" outlineLevel="0" collapsed="false">
      <c r="A249" s="28"/>
      <c r="B249" s="212"/>
      <c r="C249" s="212"/>
      <c r="D249" s="212"/>
      <c r="E249" s="213"/>
      <c r="F249" s="214"/>
      <c r="G249" s="215"/>
      <c r="H249" s="214"/>
      <c r="I249" s="214"/>
      <c r="J249" s="216"/>
      <c r="K249" s="217"/>
      <c r="L249" s="217"/>
      <c r="M249" s="218"/>
      <c r="N249" s="218"/>
      <c r="O249" s="219"/>
      <c r="P249" s="225"/>
      <c r="R249" s="223"/>
    </row>
    <row r="250" s="211" customFormat="true" ht="20.1" hidden="false" customHeight="true" outlineLevel="0" collapsed="false">
      <c r="A250" s="28"/>
      <c r="B250" s="212"/>
      <c r="C250" s="212"/>
      <c r="D250" s="212"/>
      <c r="E250" s="224"/>
      <c r="F250" s="214"/>
      <c r="G250" s="215"/>
      <c r="H250" s="214"/>
      <c r="I250" s="214"/>
      <c r="J250" s="224"/>
      <c r="K250" s="229"/>
      <c r="L250" s="229"/>
      <c r="M250" s="218"/>
      <c r="N250" s="218"/>
      <c r="O250" s="219"/>
      <c r="P250" s="225"/>
      <c r="R250" s="223"/>
    </row>
    <row r="251" s="211" customFormat="true" ht="20.1" hidden="false" customHeight="true" outlineLevel="0" collapsed="false">
      <c r="A251" s="28"/>
      <c r="B251" s="212"/>
      <c r="C251" s="212"/>
      <c r="D251" s="212"/>
      <c r="E251" s="224"/>
      <c r="F251" s="214"/>
      <c r="G251" s="215"/>
      <c r="H251" s="214"/>
      <c r="I251" s="214"/>
      <c r="J251" s="224"/>
      <c r="K251" s="217"/>
      <c r="L251" s="217"/>
      <c r="M251" s="218"/>
      <c r="N251" s="218"/>
      <c r="O251" s="219"/>
      <c r="P251" s="225"/>
      <c r="R251" s="223"/>
    </row>
    <row r="252" s="211" customFormat="true" ht="20.1" hidden="false" customHeight="true" outlineLevel="0" collapsed="false">
      <c r="A252" s="28"/>
      <c r="B252" s="212"/>
      <c r="C252" s="212"/>
      <c r="D252" s="212"/>
      <c r="E252" s="224"/>
      <c r="F252" s="214"/>
      <c r="G252" s="215"/>
      <c r="H252" s="214"/>
      <c r="I252" s="214"/>
      <c r="J252" s="224"/>
      <c r="K252" s="217"/>
      <c r="L252" s="217"/>
      <c r="M252" s="218"/>
      <c r="N252" s="218"/>
      <c r="O252" s="219"/>
      <c r="P252" s="225"/>
      <c r="R252" s="223"/>
    </row>
    <row r="253" s="211" customFormat="true" ht="20.1" hidden="false" customHeight="true" outlineLevel="0" collapsed="false">
      <c r="A253" s="28"/>
      <c r="B253" s="212"/>
      <c r="C253" s="212"/>
      <c r="D253" s="212"/>
      <c r="E253" s="224"/>
      <c r="F253" s="214"/>
      <c r="G253" s="215"/>
      <c r="H253" s="214"/>
      <c r="I253" s="214"/>
      <c r="J253" s="224"/>
      <c r="K253" s="217"/>
      <c r="L253" s="217"/>
      <c r="M253" s="218"/>
      <c r="N253" s="218"/>
      <c r="O253" s="219"/>
      <c r="P253" s="225"/>
      <c r="R253" s="223"/>
    </row>
    <row r="254" s="211" customFormat="true" ht="20.1" hidden="false" customHeight="true" outlineLevel="0" collapsed="false">
      <c r="A254" s="28"/>
      <c r="B254" s="212"/>
      <c r="C254" s="212"/>
      <c r="D254" s="212"/>
      <c r="E254" s="213"/>
      <c r="F254" s="214"/>
      <c r="G254" s="215"/>
      <c r="H254" s="214"/>
      <c r="I254" s="214"/>
      <c r="J254" s="216"/>
      <c r="K254" s="216"/>
      <c r="L254" s="216"/>
      <c r="M254" s="218"/>
      <c r="N254" s="218"/>
      <c r="O254" s="219"/>
      <c r="P254" s="225"/>
      <c r="R254" s="223"/>
    </row>
    <row r="255" s="211" customFormat="true" ht="20.1" hidden="false" customHeight="true" outlineLevel="0" collapsed="false">
      <c r="A255" s="28"/>
      <c r="B255" s="212"/>
      <c r="C255" s="212"/>
      <c r="D255" s="212"/>
      <c r="E255" s="213"/>
      <c r="F255" s="214"/>
      <c r="G255" s="215"/>
      <c r="H255" s="214"/>
      <c r="I255" s="214"/>
      <c r="J255" s="216"/>
      <c r="K255" s="216"/>
      <c r="L255" s="216"/>
      <c r="M255" s="218"/>
      <c r="N255" s="218"/>
      <c r="O255" s="219"/>
      <c r="P255" s="225"/>
      <c r="R255" s="223"/>
    </row>
    <row r="256" s="211" customFormat="true" ht="20.1" hidden="false" customHeight="true" outlineLevel="0" collapsed="false">
      <c r="A256" s="28"/>
      <c r="B256" s="212"/>
      <c r="C256" s="212"/>
      <c r="D256" s="212"/>
      <c r="E256" s="213"/>
      <c r="F256" s="214"/>
      <c r="G256" s="215"/>
      <c r="H256" s="214"/>
      <c r="I256" s="214"/>
      <c r="J256" s="216"/>
      <c r="K256" s="217"/>
      <c r="L256" s="217"/>
      <c r="M256" s="218"/>
      <c r="N256" s="218"/>
      <c r="O256" s="219"/>
      <c r="P256" s="225"/>
      <c r="R256" s="223"/>
    </row>
    <row r="257" s="211" customFormat="true" ht="20.1" hidden="false" customHeight="true" outlineLevel="0" collapsed="false">
      <c r="A257" s="28"/>
      <c r="B257" s="212"/>
      <c r="C257" s="212"/>
      <c r="D257" s="212"/>
      <c r="E257" s="213"/>
      <c r="F257" s="214"/>
      <c r="G257" s="215"/>
      <c r="H257" s="214"/>
      <c r="I257" s="214"/>
      <c r="J257" s="216"/>
      <c r="K257" s="217"/>
      <c r="L257" s="217"/>
      <c r="M257" s="218"/>
      <c r="N257" s="218"/>
      <c r="O257" s="219"/>
      <c r="P257" s="225"/>
      <c r="R257" s="223"/>
    </row>
    <row r="258" s="211" customFormat="true" ht="20.1" hidden="false" customHeight="true" outlineLevel="0" collapsed="false">
      <c r="A258" s="28"/>
      <c r="B258" s="212"/>
      <c r="C258" s="212"/>
      <c r="D258" s="212"/>
      <c r="E258" s="224"/>
      <c r="F258" s="214"/>
      <c r="G258" s="215"/>
      <c r="H258" s="214"/>
      <c r="I258" s="214"/>
      <c r="J258" s="224"/>
      <c r="K258" s="216"/>
      <c r="L258" s="216"/>
      <c r="M258" s="218"/>
      <c r="N258" s="218"/>
      <c r="O258" s="219"/>
      <c r="P258" s="225"/>
      <c r="R258" s="223"/>
    </row>
    <row r="259" s="211" customFormat="true" ht="20.1" hidden="false" customHeight="true" outlineLevel="0" collapsed="false">
      <c r="A259" s="28"/>
      <c r="B259" s="212"/>
      <c r="C259" s="212"/>
      <c r="D259" s="212"/>
      <c r="E259" s="224"/>
      <c r="F259" s="214"/>
      <c r="G259" s="215"/>
      <c r="H259" s="214"/>
      <c r="I259" s="214"/>
      <c r="J259" s="224"/>
      <c r="K259" s="217"/>
      <c r="L259" s="217"/>
      <c r="M259" s="218"/>
      <c r="N259" s="218"/>
      <c r="O259" s="219"/>
      <c r="P259" s="225"/>
      <c r="R259" s="223"/>
    </row>
    <row r="260" s="211" customFormat="true" ht="20.1" hidden="false" customHeight="true" outlineLevel="0" collapsed="false">
      <c r="A260" s="28"/>
      <c r="B260" s="212"/>
      <c r="C260" s="212"/>
      <c r="D260" s="212"/>
      <c r="E260" s="224"/>
      <c r="F260" s="214"/>
      <c r="G260" s="222"/>
      <c r="H260" s="214"/>
      <c r="I260" s="214"/>
      <c r="J260" s="224"/>
      <c r="K260" s="217"/>
      <c r="L260" s="217"/>
      <c r="M260" s="218"/>
      <c r="N260" s="218"/>
      <c r="O260" s="219"/>
      <c r="P260" s="225"/>
      <c r="R260" s="223"/>
    </row>
    <row r="261" s="211" customFormat="true" ht="20.1" hidden="false" customHeight="true" outlineLevel="0" collapsed="false">
      <c r="A261" s="28"/>
      <c r="B261" s="212"/>
      <c r="C261" s="212"/>
      <c r="D261" s="212"/>
      <c r="E261" s="213"/>
      <c r="F261" s="214"/>
      <c r="G261" s="215"/>
      <c r="H261" s="214"/>
      <c r="I261" s="214"/>
      <c r="J261" s="216"/>
      <c r="K261" s="217"/>
      <c r="L261" s="217"/>
      <c r="M261" s="218"/>
      <c r="N261" s="218"/>
      <c r="O261" s="219"/>
      <c r="P261" s="225"/>
      <c r="R261" s="223"/>
    </row>
    <row r="262" s="211" customFormat="true" ht="20.1" hidden="false" customHeight="true" outlineLevel="0" collapsed="false">
      <c r="A262" s="28"/>
      <c r="B262" s="212"/>
      <c r="C262" s="212"/>
      <c r="D262" s="212"/>
      <c r="E262" s="213"/>
      <c r="F262" s="214"/>
      <c r="G262" s="215"/>
      <c r="H262" s="214"/>
      <c r="I262" s="214"/>
      <c r="J262" s="216"/>
      <c r="K262" s="217"/>
      <c r="L262" s="217"/>
      <c r="M262" s="218"/>
      <c r="N262" s="218"/>
      <c r="O262" s="219"/>
      <c r="P262" s="225"/>
      <c r="R262" s="223"/>
    </row>
    <row r="263" s="211" customFormat="true" ht="20.1" hidden="false" customHeight="true" outlineLevel="0" collapsed="false">
      <c r="A263" s="28"/>
      <c r="B263" s="212"/>
      <c r="C263" s="212"/>
      <c r="D263" s="212"/>
      <c r="E263" s="213"/>
      <c r="F263" s="214"/>
      <c r="G263" s="215"/>
      <c r="H263" s="214"/>
      <c r="I263" s="214"/>
      <c r="J263" s="216"/>
      <c r="K263" s="216"/>
      <c r="L263" s="216"/>
      <c r="M263" s="218"/>
      <c r="N263" s="218"/>
      <c r="O263" s="219"/>
      <c r="P263" s="225"/>
      <c r="R263" s="223"/>
    </row>
    <row r="264" s="211" customFormat="true" ht="20.1" hidden="false" customHeight="true" outlineLevel="0" collapsed="false">
      <c r="A264" s="28"/>
      <c r="B264" s="212"/>
      <c r="C264" s="212"/>
      <c r="D264" s="212"/>
      <c r="E264" s="213"/>
      <c r="F264" s="214"/>
      <c r="G264" s="215"/>
      <c r="H264" s="214"/>
      <c r="I264" s="214"/>
      <c r="J264" s="216"/>
      <c r="K264" s="217"/>
      <c r="L264" s="217"/>
      <c r="M264" s="218"/>
      <c r="N264" s="218"/>
      <c r="O264" s="219"/>
      <c r="P264" s="225"/>
      <c r="R264" s="223"/>
    </row>
    <row r="265" s="211" customFormat="true" ht="20.1" hidden="false" customHeight="true" outlineLevel="0" collapsed="false">
      <c r="A265" s="28"/>
      <c r="B265" s="212"/>
      <c r="C265" s="212"/>
      <c r="D265" s="212"/>
      <c r="E265" s="213"/>
      <c r="F265" s="214"/>
      <c r="G265" s="215"/>
      <c r="H265" s="214"/>
      <c r="I265" s="214"/>
      <c r="J265" s="216"/>
      <c r="K265" s="217"/>
      <c r="L265" s="217"/>
      <c r="M265" s="218"/>
      <c r="N265" s="218"/>
      <c r="O265" s="219"/>
      <c r="P265" s="225"/>
      <c r="R265" s="223"/>
    </row>
    <row r="266" s="211" customFormat="true" ht="18.75" hidden="false" customHeight="true" outlineLevel="0" collapsed="false">
      <c r="A266" s="28"/>
      <c r="B266" s="212"/>
      <c r="C266" s="212"/>
      <c r="D266" s="212"/>
      <c r="E266" s="213"/>
      <c r="F266" s="214"/>
      <c r="G266" s="215"/>
      <c r="H266" s="214"/>
      <c r="I266" s="214"/>
      <c r="J266" s="216"/>
      <c r="K266" s="217"/>
      <c r="L266" s="217"/>
      <c r="M266" s="218"/>
      <c r="N266" s="218"/>
      <c r="O266" s="219"/>
      <c r="P266" s="225"/>
      <c r="R266" s="223"/>
    </row>
    <row r="267" s="211" customFormat="true" ht="18.75" hidden="false" customHeight="true" outlineLevel="0" collapsed="false">
      <c r="A267" s="28"/>
      <c r="B267" s="212"/>
      <c r="C267" s="212"/>
      <c r="D267" s="212"/>
      <c r="E267" s="213"/>
      <c r="F267" s="214"/>
      <c r="G267" s="215"/>
      <c r="H267" s="214"/>
      <c r="I267" s="214"/>
      <c r="J267" s="216"/>
      <c r="K267" s="217"/>
      <c r="L267" s="217"/>
      <c r="M267" s="218"/>
      <c r="N267" s="218"/>
      <c r="O267" s="219"/>
      <c r="P267" s="225"/>
      <c r="R267" s="223"/>
    </row>
    <row r="268" s="211" customFormat="true" ht="18.75" hidden="false" customHeight="true" outlineLevel="0" collapsed="false">
      <c r="A268" s="28"/>
      <c r="B268" s="212"/>
      <c r="C268" s="212"/>
      <c r="D268" s="212"/>
      <c r="E268" s="213"/>
      <c r="F268" s="214"/>
      <c r="G268" s="215"/>
      <c r="H268" s="214"/>
      <c r="I268" s="214"/>
      <c r="J268" s="216"/>
      <c r="K268" s="217"/>
      <c r="L268" s="217"/>
      <c r="M268" s="218"/>
      <c r="N268" s="218"/>
      <c r="O268" s="219"/>
      <c r="P268" s="225"/>
      <c r="R268" s="223"/>
    </row>
    <row r="269" s="211" customFormat="true" ht="20.1" hidden="false" customHeight="true" outlineLevel="0" collapsed="false">
      <c r="A269" s="28"/>
      <c r="B269" s="212"/>
      <c r="C269" s="212"/>
      <c r="D269" s="212"/>
      <c r="E269" s="213"/>
      <c r="F269" s="214"/>
      <c r="G269" s="215"/>
      <c r="H269" s="214"/>
      <c r="I269" s="214"/>
      <c r="J269" s="216"/>
      <c r="K269" s="217"/>
      <c r="L269" s="217"/>
      <c r="M269" s="218"/>
      <c r="N269" s="218"/>
      <c r="O269" s="219"/>
      <c r="P269" s="225"/>
      <c r="R269" s="223"/>
    </row>
    <row r="270" s="211" customFormat="true" ht="20.1" hidden="false" customHeight="true" outlineLevel="0" collapsed="false">
      <c r="A270" s="28"/>
      <c r="B270" s="212"/>
      <c r="C270" s="212"/>
      <c r="D270" s="212"/>
      <c r="E270" s="224"/>
      <c r="F270" s="214"/>
      <c r="G270" s="215"/>
      <c r="H270" s="214"/>
      <c r="I270" s="214"/>
      <c r="J270" s="224"/>
      <c r="K270" s="216"/>
      <c r="L270" s="216"/>
      <c r="M270" s="218"/>
      <c r="N270" s="218"/>
      <c r="O270" s="219"/>
      <c r="P270" s="225"/>
      <c r="R270" s="223"/>
    </row>
    <row r="271" s="211" customFormat="true" ht="20.1" hidden="false" customHeight="true" outlineLevel="0" collapsed="false">
      <c r="A271" s="28"/>
      <c r="B271" s="212"/>
      <c r="C271" s="212"/>
      <c r="D271" s="212"/>
      <c r="E271" s="224"/>
      <c r="F271" s="214"/>
      <c r="G271" s="215"/>
      <c r="H271" s="214"/>
      <c r="I271" s="214"/>
      <c r="J271" s="224"/>
      <c r="K271" s="217"/>
      <c r="L271" s="217"/>
      <c r="M271" s="218"/>
      <c r="N271" s="218"/>
      <c r="O271" s="219"/>
      <c r="P271" s="225"/>
      <c r="R271" s="223"/>
    </row>
    <row r="272" s="211" customFormat="true" ht="20.1" hidden="false" customHeight="true" outlineLevel="0" collapsed="false">
      <c r="A272" s="28"/>
      <c r="B272" s="212"/>
      <c r="C272" s="212"/>
      <c r="D272" s="212"/>
      <c r="E272" s="213"/>
      <c r="F272" s="214"/>
      <c r="G272" s="215"/>
      <c r="H272" s="214"/>
      <c r="I272" s="214"/>
      <c r="J272" s="216"/>
      <c r="K272" s="217"/>
      <c r="L272" s="217"/>
      <c r="M272" s="218"/>
      <c r="N272" s="218"/>
      <c r="O272" s="219"/>
      <c r="P272" s="225"/>
      <c r="R272" s="223"/>
    </row>
    <row r="273" s="211" customFormat="true" ht="22.35" hidden="false" customHeight="true" outlineLevel="0" collapsed="false">
      <c r="A273" s="28"/>
      <c r="B273" s="212"/>
      <c r="C273" s="212"/>
      <c r="D273" s="212"/>
      <c r="E273" s="213"/>
      <c r="F273" s="214"/>
      <c r="G273" s="215"/>
      <c r="H273" s="214"/>
      <c r="I273" s="214"/>
      <c r="J273" s="216"/>
      <c r="K273" s="217"/>
      <c r="L273" s="217"/>
      <c r="M273" s="218"/>
      <c r="N273" s="218"/>
      <c r="O273" s="219"/>
      <c r="P273" s="225"/>
      <c r="R273" s="223"/>
    </row>
    <row r="274" s="211" customFormat="true" ht="20.1" hidden="false" customHeight="true" outlineLevel="0" collapsed="false">
      <c r="A274" s="28"/>
      <c r="B274" s="212"/>
      <c r="C274" s="212"/>
      <c r="D274" s="212"/>
      <c r="E274" s="213"/>
      <c r="F274" s="214"/>
      <c r="G274" s="215"/>
      <c r="H274" s="214"/>
      <c r="I274" s="214"/>
      <c r="J274" s="216"/>
      <c r="K274" s="217"/>
      <c r="L274" s="217"/>
      <c r="M274" s="218"/>
      <c r="N274" s="218"/>
      <c r="O274" s="219"/>
      <c r="P274" s="225"/>
      <c r="R274" s="223"/>
    </row>
    <row r="275" s="211" customFormat="true" ht="20.1" hidden="false" customHeight="true" outlineLevel="0" collapsed="false">
      <c r="A275" s="28"/>
      <c r="B275" s="212"/>
      <c r="C275" s="212"/>
      <c r="D275" s="212"/>
      <c r="E275" s="213"/>
      <c r="F275" s="214"/>
      <c r="G275" s="215"/>
      <c r="H275" s="214"/>
      <c r="I275" s="214"/>
      <c r="J275" s="216"/>
      <c r="K275" s="217"/>
      <c r="L275" s="217"/>
      <c r="M275" s="218"/>
      <c r="N275" s="218"/>
      <c r="O275" s="219"/>
      <c r="P275" s="225"/>
      <c r="R275" s="223"/>
    </row>
    <row r="276" s="211" customFormat="true" ht="20.1" hidden="false" customHeight="true" outlineLevel="0" collapsed="false">
      <c r="A276" s="28"/>
      <c r="B276" s="230"/>
      <c r="C276" s="230"/>
      <c r="D276" s="230"/>
      <c r="E276" s="231"/>
      <c r="F276" s="232"/>
      <c r="G276" s="233"/>
      <c r="H276" s="232"/>
      <c r="I276" s="232"/>
      <c r="J276" s="216"/>
      <c r="K276" s="217"/>
      <c r="L276" s="217"/>
      <c r="M276" s="218"/>
      <c r="N276" s="218"/>
      <c r="O276" s="219"/>
      <c r="P276" s="225"/>
      <c r="R276" s="223"/>
    </row>
    <row r="277" s="211" customFormat="true" ht="18" hidden="false" customHeight="true" outlineLevel="0" collapsed="false">
      <c r="A277" s="28"/>
      <c r="B277" s="212"/>
      <c r="C277" s="212"/>
      <c r="D277" s="212"/>
      <c r="E277" s="213"/>
      <c r="F277" s="214"/>
      <c r="G277" s="215"/>
      <c r="H277" s="214"/>
      <c r="I277" s="214"/>
      <c r="J277" s="216"/>
      <c r="K277" s="217"/>
      <c r="L277" s="217"/>
      <c r="M277" s="218"/>
      <c r="N277" s="218"/>
      <c r="O277" s="219"/>
      <c r="P277" s="225"/>
      <c r="R277" s="223"/>
    </row>
    <row r="278" s="211" customFormat="true" ht="20.1" hidden="false" customHeight="true" outlineLevel="0" collapsed="false">
      <c r="A278" s="28"/>
      <c r="B278" s="212"/>
      <c r="C278" s="212"/>
      <c r="D278" s="212"/>
      <c r="E278" s="213"/>
      <c r="F278" s="214"/>
      <c r="G278" s="215"/>
      <c r="H278" s="214"/>
      <c r="I278" s="214"/>
      <c r="J278" s="216"/>
      <c r="K278" s="217"/>
      <c r="L278" s="217"/>
      <c r="M278" s="218"/>
      <c r="N278" s="218"/>
      <c r="O278" s="219"/>
      <c r="P278" s="225"/>
      <c r="R278" s="223"/>
    </row>
    <row r="279" s="211" customFormat="true" ht="20.1" hidden="false" customHeight="true" outlineLevel="0" collapsed="false">
      <c r="A279" s="28"/>
      <c r="B279" s="212"/>
      <c r="C279" s="212"/>
      <c r="D279" s="212"/>
      <c r="E279" s="213"/>
      <c r="F279" s="214"/>
      <c r="G279" s="215"/>
      <c r="H279" s="214"/>
      <c r="I279" s="214"/>
      <c r="J279" s="217"/>
      <c r="K279" s="217"/>
      <c r="L279" s="217"/>
      <c r="M279" s="218"/>
      <c r="N279" s="218"/>
      <c r="O279" s="219"/>
      <c r="P279" s="225"/>
      <c r="R279" s="223"/>
    </row>
    <row r="280" s="211" customFormat="true" ht="20.1" hidden="false" customHeight="true" outlineLevel="0" collapsed="false">
      <c r="A280" s="28"/>
      <c r="B280" s="212"/>
      <c r="C280" s="212"/>
      <c r="D280" s="212"/>
      <c r="E280" s="213"/>
      <c r="F280" s="214"/>
      <c r="G280" s="215"/>
      <c r="H280" s="214"/>
      <c r="I280" s="214"/>
      <c r="J280" s="216"/>
      <c r="K280" s="216"/>
      <c r="L280" s="216"/>
      <c r="M280" s="218"/>
      <c r="N280" s="218"/>
      <c r="O280" s="219"/>
      <c r="P280" s="225"/>
      <c r="R280" s="223"/>
    </row>
    <row r="281" s="211" customFormat="true" ht="20.1" hidden="false" customHeight="true" outlineLevel="0" collapsed="false">
      <c r="A281" s="28"/>
      <c r="B281" s="212"/>
      <c r="C281" s="212"/>
      <c r="D281" s="212"/>
      <c r="E281" s="213"/>
      <c r="F281" s="214"/>
      <c r="G281" s="215"/>
      <c r="H281" s="214"/>
      <c r="I281" s="214"/>
      <c r="J281" s="217"/>
      <c r="K281" s="217"/>
      <c r="L281" s="217"/>
      <c r="M281" s="218"/>
      <c r="N281" s="218"/>
      <c r="O281" s="219"/>
      <c r="P281" s="225"/>
      <c r="R281" s="223"/>
    </row>
    <row r="282" s="211" customFormat="true" ht="18.6" hidden="false" customHeight="true" outlineLevel="0" collapsed="false">
      <c r="A282" s="28"/>
      <c r="B282" s="212"/>
      <c r="C282" s="212"/>
      <c r="D282" s="212"/>
      <c r="E282" s="213"/>
      <c r="F282" s="214"/>
      <c r="G282" s="222"/>
      <c r="H282" s="214"/>
      <c r="I282" s="214"/>
      <c r="J282" s="234"/>
      <c r="K282" s="217"/>
      <c r="L282" s="217"/>
      <c r="M282" s="218"/>
      <c r="N282" s="218"/>
      <c r="O282" s="219"/>
      <c r="P282" s="225"/>
      <c r="R282" s="223"/>
    </row>
    <row r="283" s="211" customFormat="true" ht="15.6" hidden="false" customHeight="false" outlineLevel="0" collapsed="false">
      <c r="A283" s="28"/>
      <c r="B283" s="212"/>
      <c r="C283" s="212"/>
      <c r="D283" s="212"/>
      <c r="E283" s="213"/>
      <c r="F283" s="214"/>
      <c r="G283" s="215"/>
      <c r="H283" s="214"/>
      <c r="I283" s="214"/>
      <c r="J283" s="216"/>
      <c r="K283" s="217"/>
      <c r="L283" s="217"/>
      <c r="M283" s="218"/>
      <c r="N283" s="218"/>
      <c r="O283" s="219"/>
      <c r="P283" s="225"/>
    </row>
    <row r="284" s="211" customFormat="true" ht="15.6" hidden="false" customHeight="false" outlineLevel="0" collapsed="false">
      <c r="A284" s="28"/>
      <c r="B284" s="235"/>
      <c r="C284" s="235"/>
      <c r="D284" s="235"/>
      <c r="E284" s="236"/>
      <c r="F284" s="237"/>
      <c r="G284" s="238"/>
      <c r="H284" s="237"/>
      <c r="I284" s="237"/>
      <c r="J284" s="234"/>
      <c r="K284" s="239"/>
      <c r="L284" s="239"/>
      <c r="M284" s="240"/>
      <c r="N284" s="240"/>
      <c r="O284" s="219"/>
      <c r="P284" s="220"/>
    </row>
    <row r="285" s="211" customFormat="true" ht="15.6" hidden="false" customHeight="false" outlineLevel="0" collapsed="false">
      <c r="A285" s="28"/>
      <c r="B285" s="212"/>
      <c r="C285" s="212"/>
      <c r="D285" s="212"/>
      <c r="E285" s="213"/>
      <c r="F285" s="214"/>
      <c r="G285" s="215"/>
      <c r="H285" s="214"/>
      <c r="I285" s="214"/>
      <c r="J285" s="216"/>
      <c r="K285" s="216"/>
      <c r="L285" s="216"/>
      <c r="M285" s="218"/>
      <c r="N285" s="218"/>
      <c r="O285" s="219"/>
      <c r="P285" s="220"/>
    </row>
    <row r="286" s="211" customFormat="true" ht="15.6" hidden="false" customHeight="false" outlineLevel="0" collapsed="false">
      <c r="A286" s="28"/>
      <c r="B286" s="212"/>
      <c r="C286" s="212"/>
      <c r="D286" s="212"/>
      <c r="E286" s="213"/>
      <c r="F286" s="214"/>
      <c r="G286" s="215"/>
      <c r="H286" s="214"/>
      <c r="I286" s="214"/>
      <c r="J286" s="216"/>
      <c r="K286" s="217"/>
      <c r="L286" s="217"/>
      <c r="M286" s="218"/>
      <c r="N286" s="218"/>
      <c r="O286" s="219"/>
      <c r="P286" s="220"/>
    </row>
    <row r="287" s="211" customFormat="true" ht="15.6" hidden="false" customHeight="false" outlineLevel="0" collapsed="false">
      <c r="A287" s="28"/>
      <c r="B287" s="212"/>
      <c r="C287" s="212"/>
      <c r="D287" s="212"/>
      <c r="E287" s="213"/>
      <c r="F287" s="214"/>
      <c r="G287" s="215"/>
      <c r="H287" s="214"/>
      <c r="I287" s="214"/>
      <c r="J287" s="216"/>
      <c r="K287" s="217"/>
      <c r="L287" s="217"/>
      <c r="M287" s="218"/>
      <c r="N287" s="218"/>
      <c r="O287" s="219"/>
      <c r="P287" s="220"/>
    </row>
    <row r="288" s="211" customFormat="true" ht="15.6" hidden="false" customHeight="false" outlineLevel="0" collapsed="false">
      <c r="A288" s="28"/>
      <c r="B288" s="212"/>
      <c r="C288" s="212"/>
      <c r="D288" s="212"/>
      <c r="E288" s="213"/>
      <c r="F288" s="214"/>
      <c r="G288" s="215"/>
      <c r="H288" s="214"/>
      <c r="I288" s="214"/>
      <c r="J288" s="216"/>
      <c r="K288" s="216"/>
      <c r="L288" s="216"/>
      <c r="M288" s="218"/>
      <c r="N288" s="218"/>
      <c r="O288" s="219"/>
      <c r="P288" s="220"/>
    </row>
    <row r="289" s="211" customFormat="true" ht="14.4" hidden="false" customHeight="false" outlineLevel="0" collapsed="false">
      <c r="A289" s="28"/>
      <c r="E289" s="241"/>
      <c r="F289" s="241"/>
      <c r="G289" s="223"/>
      <c r="H289" s="241"/>
      <c r="I289" s="241"/>
      <c r="J289" s="242"/>
      <c r="K289" s="242"/>
      <c r="L289" s="242"/>
      <c r="M289" s="241"/>
      <c r="N289" s="241"/>
      <c r="O289" s="243"/>
      <c r="P289" s="220"/>
    </row>
    <row r="290" s="211" customFormat="true" ht="14.4" hidden="false" customHeight="false" outlineLevel="0" collapsed="false">
      <c r="A290" s="28"/>
      <c r="E290" s="241"/>
      <c r="F290" s="241"/>
      <c r="G290" s="223"/>
      <c r="H290" s="241"/>
      <c r="I290" s="241"/>
      <c r="J290" s="242"/>
      <c r="K290" s="242"/>
      <c r="L290" s="242"/>
      <c r="M290" s="241"/>
      <c r="N290" s="241"/>
      <c r="O290" s="243"/>
      <c r="P290" s="220"/>
    </row>
    <row r="291" customFormat="false" ht="14.4" hidden="false" customHeight="false" outlineLevel="0" collapsed="false">
      <c r="B291" s="211"/>
      <c r="C291" s="211"/>
      <c r="D291" s="211"/>
      <c r="E291" s="241"/>
      <c r="F291" s="241"/>
      <c r="G291" s="223"/>
      <c r="H291" s="241"/>
      <c r="I291" s="241"/>
      <c r="J291" s="242"/>
      <c r="K291" s="242"/>
      <c r="L291" s="242"/>
      <c r="M291" s="241"/>
      <c r="N291" s="241"/>
      <c r="O291" s="243"/>
      <c r="P291" s="220"/>
    </row>
  </sheetData>
  <autoFilter ref="B2:O288"/>
  <mergeCells count="9">
    <mergeCell ref="J1:K1"/>
    <mergeCell ref="Q1:U1"/>
    <mergeCell ref="J10:L10"/>
    <mergeCell ref="J12:L12"/>
    <mergeCell ref="J19:L19"/>
    <mergeCell ref="J27:L27"/>
    <mergeCell ref="J33:L33"/>
    <mergeCell ref="J41:L41"/>
    <mergeCell ref="J42:L42"/>
  </mergeCells>
  <dataValidations count="2">
    <dataValidation allowBlank="false" errorStyle="stop" operator="between" showDropDown="false" showErrorMessage="false" showInputMessage="false" sqref="G283:G286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C5:D10 M5:N10 C12:D19 M12:M19 N14:N19 C22:D25 M22:N25 C27:D33 M27:N33 C36:D36 M36:N36 C38:D51 M38:N50 M51 C54:D58 M54:N58 C60:D61 M60:N61 M75:N79 M82:N85 M87:N88 M90:N90 M95:N95 M102:N103 M110:N110 M113:N132 M134:N147 M149:N288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6" activeCellId="0" sqref="D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4.55"/>
    <col collapsed="false" customWidth="true" hidden="false" outlineLevel="0" max="3" min="3" style="244" width="34.2"/>
    <col collapsed="false" customWidth="true" hidden="false" outlineLevel="0" max="4" min="4" style="0" width="37.55"/>
    <col collapsed="false" customWidth="true" hidden="false" outlineLevel="0" max="5" min="5" style="0" width="19.77"/>
    <col collapsed="false" customWidth="true" hidden="false" outlineLevel="0" max="6" min="6" style="0" width="13.76"/>
    <col collapsed="false" customWidth="true" hidden="false" outlineLevel="0" max="7" min="7" style="0" width="12.43"/>
  </cols>
  <sheetData>
    <row r="1" customFormat="false" ht="27" hidden="false" customHeight="true" outlineLevel="0" collapsed="false">
      <c r="A1" s="245" t="s">
        <v>161</v>
      </c>
      <c r="B1" s="245"/>
      <c r="C1" s="245"/>
      <c r="D1" s="245"/>
      <c r="E1" s="245"/>
      <c r="F1" s="246" t="s">
        <v>162</v>
      </c>
      <c r="G1" s="246"/>
      <c r="H1" s="247"/>
      <c r="I1" s="248"/>
    </row>
    <row r="2" customFormat="false" ht="18" hidden="false" customHeight="false" outlineLevel="0" collapsed="false">
      <c r="A2" s="249"/>
      <c r="B2" s="250" t="s">
        <v>3</v>
      </c>
      <c r="C2" s="251" t="s">
        <v>163</v>
      </c>
      <c r="D2" s="252" t="s">
        <v>164</v>
      </c>
      <c r="E2" s="252" t="s">
        <v>7</v>
      </c>
      <c r="F2" s="253" t="s">
        <v>165</v>
      </c>
      <c r="G2" s="253" t="s">
        <v>13</v>
      </c>
      <c r="H2" s="254" t="s">
        <v>166</v>
      </c>
      <c r="I2" s="255" t="s">
        <v>15</v>
      </c>
      <c r="J2" s="211"/>
    </row>
    <row r="3" customFormat="false" ht="21" hidden="false" customHeight="true" outlineLevel="0" collapsed="false">
      <c r="A3" s="256" t="n">
        <v>1</v>
      </c>
      <c r="B3" s="257" t="s">
        <v>167</v>
      </c>
      <c r="C3" s="161" t="s">
        <v>168</v>
      </c>
      <c r="D3" s="159" t="s">
        <v>169</v>
      </c>
      <c r="E3" s="160" t="s">
        <v>170</v>
      </c>
      <c r="F3" s="52"/>
      <c r="G3" s="162"/>
      <c r="H3" s="163" t="n">
        <v>0.583333333333333</v>
      </c>
      <c r="I3" s="166" t="n">
        <v>0.75</v>
      </c>
      <c r="J3" s="258"/>
    </row>
    <row r="4" customFormat="false" ht="21" hidden="false" customHeight="true" outlineLevel="0" collapsed="false">
      <c r="A4" s="256" t="n">
        <v>2</v>
      </c>
      <c r="B4" s="257" t="s">
        <v>171</v>
      </c>
      <c r="C4" s="161" t="s">
        <v>172</v>
      </c>
      <c r="D4" s="159" t="s">
        <v>169</v>
      </c>
      <c r="E4" s="160" t="s">
        <v>170</v>
      </c>
      <c r="F4" s="52"/>
      <c r="G4" s="162"/>
      <c r="H4" s="163" t="n">
        <v>0.375</v>
      </c>
      <c r="I4" s="166" t="n">
        <v>0.552083333333333</v>
      </c>
      <c r="J4" s="258"/>
    </row>
    <row r="5" customFormat="false" ht="21" hidden="false" customHeight="true" outlineLevel="0" collapsed="false">
      <c r="A5" s="256" t="n">
        <v>3</v>
      </c>
      <c r="B5" s="257" t="s">
        <v>173</v>
      </c>
      <c r="C5" s="161" t="s">
        <v>174</v>
      </c>
      <c r="D5" s="207" t="s">
        <v>175</v>
      </c>
      <c r="E5" s="160" t="s">
        <v>170</v>
      </c>
      <c r="F5" s="52"/>
      <c r="G5" s="162"/>
      <c r="H5" s="163" t="n">
        <v>0.354166666666667</v>
      </c>
      <c r="I5" s="166" t="n">
        <v>0.708333333333333</v>
      </c>
      <c r="J5" s="259"/>
      <c r="K5" s="260"/>
      <c r="L5" s="260"/>
      <c r="M5" s="260"/>
      <c r="N5" s="211"/>
    </row>
    <row r="6" customFormat="false" ht="18" hidden="false" customHeight="false" outlineLevel="0" collapsed="false">
      <c r="A6" s="256" t="n">
        <v>4</v>
      </c>
      <c r="B6" s="261" t="n">
        <v>44864</v>
      </c>
      <c r="C6" s="42" t="s">
        <v>176</v>
      </c>
      <c r="D6" s="50" t="s">
        <v>177</v>
      </c>
      <c r="E6" s="51" t="s">
        <v>178</v>
      </c>
      <c r="F6" s="52" t="n">
        <v>44855</v>
      </c>
      <c r="G6" s="53"/>
      <c r="H6" s="49" t="n">
        <v>0.375</v>
      </c>
      <c r="I6" s="262" t="n">
        <v>0.5</v>
      </c>
      <c r="J6" s="263"/>
      <c r="K6" s="263"/>
      <c r="L6" s="260"/>
      <c r="M6" s="264"/>
    </row>
    <row r="7" customFormat="false" ht="18" hidden="false" customHeight="false" outlineLevel="0" collapsed="false">
      <c r="A7" s="256" t="n">
        <v>5</v>
      </c>
      <c r="B7" s="261" t="n">
        <v>44891</v>
      </c>
      <c r="C7" s="42" t="s">
        <v>176</v>
      </c>
      <c r="D7" s="50" t="s">
        <v>179</v>
      </c>
      <c r="E7" s="51" t="s">
        <v>180</v>
      </c>
      <c r="F7" s="52" t="n">
        <v>44872</v>
      </c>
      <c r="G7" s="53"/>
      <c r="H7" s="49" t="n">
        <v>0.375</v>
      </c>
      <c r="I7" s="262" t="n">
        <v>0.520833333333333</v>
      </c>
      <c r="J7" s="263"/>
      <c r="K7" s="263"/>
      <c r="L7" s="260"/>
      <c r="M7" s="264"/>
    </row>
    <row r="8" customFormat="false" ht="18" hidden="false" customHeight="false" outlineLevel="0" collapsed="false">
      <c r="A8" s="256" t="n">
        <v>6</v>
      </c>
      <c r="B8" s="261" t="n">
        <v>44898</v>
      </c>
      <c r="C8" s="42" t="s">
        <v>181</v>
      </c>
      <c r="D8" s="50" t="s">
        <v>182</v>
      </c>
      <c r="E8" s="51" t="s">
        <v>183</v>
      </c>
      <c r="F8" s="52" t="n">
        <v>44861</v>
      </c>
      <c r="G8" s="53"/>
      <c r="H8" s="49" t="n">
        <v>0.375</v>
      </c>
      <c r="I8" s="262" t="n">
        <v>0.75</v>
      </c>
      <c r="J8" s="263"/>
      <c r="K8" s="263"/>
      <c r="L8" s="260"/>
      <c r="M8" s="264"/>
    </row>
    <row r="9" customFormat="false" ht="21" hidden="false" customHeight="true" outlineLevel="0" collapsed="false">
      <c r="A9" s="256" t="n">
        <v>7</v>
      </c>
      <c r="B9" s="261" t="n">
        <v>44899</v>
      </c>
      <c r="C9" s="42" t="s">
        <v>176</v>
      </c>
      <c r="D9" s="50" t="s">
        <v>184</v>
      </c>
      <c r="E9" s="41" t="s">
        <v>178</v>
      </c>
      <c r="F9" s="52" t="n">
        <v>44855</v>
      </c>
      <c r="G9" s="53"/>
      <c r="H9" s="49" t="n">
        <v>0.375</v>
      </c>
      <c r="I9" s="262" t="n">
        <v>0.5</v>
      </c>
      <c r="J9" s="263"/>
      <c r="K9" s="263"/>
      <c r="L9" s="260"/>
      <c r="M9" s="264"/>
    </row>
    <row r="10" customFormat="false" ht="18.45" hidden="false" customHeight="true" outlineLevel="0" collapsed="false">
      <c r="A10" s="256" t="n">
        <v>8</v>
      </c>
      <c r="B10" s="48" t="s">
        <v>185</v>
      </c>
      <c r="C10" s="42" t="s">
        <v>56</v>
      </c>
      <c r="D10" s="50" t="s">
        <v>186</v>
      </c>
      <c r="E10" s="51" t="s">
        <v>78</v>
      </c>
      <c r="F10" s="52" t="s">
        <v>187</v>
      </c>
      <c r="G10" s="52"/>
      <c r="H10" s="40" t="n">
        <v>0.5</v>
      </c>
      <c r="I10" s="40" t="n">
        <v>0.833333333333333</v>
      </c>
      <c r="K10" s="54"/>
      <c r="L10" s="123" t="s">
        <v>188</v>
      </c>
      <c r="M10" s="108"/>
      <c r="N10" s="109"/>
    </row>
    <row r="11" customFormat="false" ht="18" hidden="false" customHeight="false" outlineLevel="0" collapsed="false">
      <c r="A11" s="256" t="n">
        <v>9</v>
      </c>
      <c r="B11" s="265" t="n">
        <v>44962</v>
      </c>
      <c r="C11" s="42" t="s">
        <v>176</v>
      </c>
      <c r="D11" s="50" t="s">
        <v>189</v>
      </c>
      <c r="E11" s="51" t="s">
        <v>178</v>
      </c>
      <c r="F11" s="52" t="n">
        <v>44855</v>
      </c>
      <c r="G11" s="53"/>
      <c r="H11" s="49" t="n">
        <v>0.375</v>
      </c>
      <c r="I11" s="262" t="n">
        <v>0.5</v>
      </c>
      <c r="J11" s="266"/>
      <c r="K11" s="266"/>
      <c r="L11" s="260"/>
      <c r="M11" s="264"/>
    </row>
    <row r="12" customFormat="false" ht="18" hidden="false" customHeight="false" outlineLevel="0" collapsed="false">
      <c r="A12" s="256" t="n">
        <v>10</v>
      </c>
      <c r="B12" s="265" t="s">
        <v>190</v>
      </c>
      <c r="C12" s="42" t="s">
        <v>191</v>
      </c>
      <c r="D12" s="50" t="s">
        <v>192</v>
      </c>
      <c r="E12" s="51" t="s">
        <v>191</v>
      </c>
      <c r="F12" s="52" t="n">
        <v>44935</v>
      </c>
      <c r="G12" s="53"/>
      <c r="H12" s="49" t="n">
        <v>0.375</v>
      </c>
      <c r="I12" s="267" t="n">
        <v>0.541666666666667</v>
      </c>
      <c r="J12" s="266"/>
      <c r="K12" s="266"/>
      <c r="L12" s="260"/>
      <c r="M12" s="264"/>
    </row>
    <row r="13" customFormat="false" ht="21" hidden="false" customHeight="true" outlineLevel="0" collapsed="false">
      <c r="A13" s="256" t="n">
        <v>11</v>
      </c>
      <c r="B13" s="48" t="s">
        <v>193</v>
      </c>
      <c r="C13" s="42" t="s">
        <v>40</v>
      </c>
      <c r="D13" s="50" t="s">
        <v>194</v>
      </c>
      <c r="E13" s="51" t="s">
        <v>78</v>
      </c>
      <c r="F13" s="52" t="s">
        <v>187</v>
      </c>
      <c r="G13" s="53"/>
      <c r="H13" s="40" t="n">
        <v>0.625</v>
      </c>
      <c r="I13" s="40" t="n">
        <v>0.916666666666667</v>
      </c>
      <c r="K13" s="44"/>
      <c r="L13" s="124"/>
      <c r="M13" s="108"/>
      <c r="N13" s="109"/>
    </row>
    <row r="14" customFormat="false" ht="21" hidden="false" customHeight="true" outlineLevel="0" collapsed="false">
      <c r="A14" s="256" t="n">
        <v>12</v>
      </c>
      <c r="B14" s="261" t="n">
        <v>45102</v>
      </c>
      <c r="C14" s="42" t="s">
        <v>176</v>
      </c>
      <c r="D14" s="50" t="s">
        <v>195</v>
      </c>
      <c r="E14" s="51" t="s">
        <v>178</v>
      </c>
      <c r="F14" s="52" t="n">
        <v>44855</v>
      </c>
      <c r="G14" s="53"/>
      <c r="H14" s="49" t="n">
        <v>0.375</v>
      </c>
      <c r="I14" s="262" t="n">
        <v>0.5</v>
      </c>
      <c r="J14" s="266"/>
      <c r="K14" s="266"/>
      <c r="L14" s="260"/>
      <c r="M14" s="264"/>
    </row>
    <row r="15" customFormat="false" ht="20.1" hidden="false" customHeight="true" outlineLevel="0" collapsed="false">
      <c r="A15" s="256" t="n">
        <v>13</v>
      </c>
      <c r="B15" s="28"/>
      <c r="C15" s="161"/>
      <c r="D15" s="161"/>
      <c r="E15" s="268"/>
      <c r="F15" s="269"/>
      <c r="G15" s="270"/>
      <c r="H15" s="163"/>
      <c r="I15" s="166"/>
      <c r="J15" s="260"/>
      <c r="K15" s="260"/>
      <c r="L15" s="260"/>
      <c r="M15" s="260"/>
      <c r="N15" s="211"/>
    </row>
    <row r="16" customFormat="false" ht="20.1" hidden="false" customHeight="true" outlineLevel="0" collapsed="false">
      <c r="A16" s="256" t="n">
        <v>14</v>
      </c>
      <c r="B16" s="257"/>
      <c r="C16" s="161"/>
      <c r="D16" s="161"/>
      <c r="E16" s="268"/>
      <c r="F16" s="269"/>
      <c r="G16" s="270"/>
      <c r="H16" s="163"/>
      <c r="I16" s="166"/>
      <c r="J16" s="260"/>
      <c r="K16" s="271"/>
      <c r="L16" s="271"/>
      <c r="M16" s="271"/>
    </row>
    <row r="17" customFormat="false" ht="20.1" hidden="false" customHeight="true" outlineLevel="0" collapsed="false">
      <c r="A17" s="256" t="n">
        <v>15</v>
      </c>
      <c r="B17" s="257"/>
      <c r="C17" s="161"/>
      <c r="D17" s="207"/>
      <c r="E17" s="268"/>
      <c r="F17" s="104"/>
      <c r="G17" s="162"/>
      <c r="H17" s="163"/>
      <c r="I17" s="166"/>
      <c r="J17" s="223"/>
    </row>
    <row r="18" customFormat="false" ht="20.1" hidden="false" customHeight="true" outlineLevel="0" collapsed="false">
      <c r="A18" s="256" t="n">
        <v>16</v>
      </c>
      <c r="B18" s="257"/>
      <c r="C18" s="161"/>
      <c r="D18" s="207"/>
      <c r="E18" s="268"/>
      <c r="F18" s="104"/>
      <c r="G18" s="162"/>
      <c r="H18" s="163"/>
      <c r="I18" s="166"/>
      <c r="J18" s="223"/>
    </row>
    <row r="19" customFormat="false" ht="20.1" hidden="false" customHeight="true" outlineLevel="0" collapsed="false">
      <c r="A19" s="256" t="n">
        <v>17</v>
      </c>
      <c r="B19" s="257"/>
      <c r="C19" s="161"/>
      <c r="D19" s="161"/>
      <c r="E19" s="268"/>
      <c r="F19" s="269"/>
      <c r="G19" s="270"/>
      <c r="H19" s="163"/>
      <c r="I19" s="166"/>
      <c r="J19" s="223"/>
    </row>
    <row r="20" customFormat="false" ht="20.1" hidden="false" customHeight="true" outlineLevel="0" collapsed="false">
      <c r="A20" s="256" t="n">
        <v>18</v>
      </c>
      <c r="B20" s="257"/>
      <c r="C20" s="161"/>
      <c r="D20" s="207"/>
      <c r="E20" s="268"/>
      <c r="F20" s="104"/>
      <c r="G20" s="162"/>
      <c r="H20" s="163"/>
      <c r="I20" s="166"/>
      <c r="J20" s="223"/>
    </row>
    <row r="21" customFormat="false" ht="20.1" hidden="false" customHeight="true" outlineLevel="0" collapsed="false">
      <c r="A21" s="256" t="n">
        <v>19</v>
      </c>
      <c r="B21" s="257"/>
      <c r="C21" s="161"/>
      <c r="D21" s="161"/>
      <c r="E21" s="268"/>
      <c r="F21" s="269"/>
      <c r="G21" s="270"/>
      <c r="H21" s="163"/>
      <c r="I21" s="166"/>
      <c r="J21" s="223"/>
    </row>
    <row r="22" customFormat="false" ht="20.1" hidden="false" customHeight="true" outlineLevel="0" collapsed="false">
      <c r="A22" s="256" t="n">
        <v>20</v>
      </c>
      <c r="B22" s="257"/>
      <c r="C22" s="161"/>
      <c r="D22" s="272"/>
      <c r="E22" s="268"/>
      <c r="F22" s="104"/>
      <c r="G22" s="162"/>
      <c r="H22" s="163"/>
      <c r="I22" s="166"/>
      <c r="J22" s="223"/>
    </row>
    <row r="23" customFormat="false" ht="20.1" hidden="false" customHeight="true" outlineLevel="0" collapsed="false">
      <c r="A23" s="256" t="n">
        <v>21</v>
      </c>
      <c r="B23" s="257"/>
      <c r="C23" s="161"/>
      <c r="D23" s="161"/>
      <c r="E23" s="268"/>
      <c r="F23" s="269"/>
      <c r="G23" s="270"/>
      <c r="H23" s="163"/>
      <c r="I23" s="166"/>
      <c r="J23" s="223"/>
    </row>
    <row r="24" customFormat="false" ht="20.1" hidden="false" customHeight="true" outlineLevel="0" collapsed="false">
      <c r="A24" s="256" t="n">
        <v>22</v>
      </c>
      <c r="B24" s="257"/>
      <c r="C24" s="161"/>
      <c r="D24" s="161"/>
      <c r="E24" s="268"/>
      <c r="F24" s="269"/>
      <c r="G24" s="270"/>
      <c r="H24" s="163"/>
      <c r="I24" s="166"/>
      <c r="J24" s="223"/>
    </row>
    <row r="25" customFormat="false" ht="20.1" hidden="false" customHeight="true" outlineLevel="0" collapsed="false">
      <c r="A25" s="256" t="n">
        <v>23</v>
      </c>
      <c r="B25" s="257"/>
      <c r="C25" s="161"/>
      <c r="D25" s="161"/>
      <c r="E25" s="268"/>
      <c r="F25" s="269"/>
      <c r="G25" s="270"/>
      <c r="H25" s="163"/>
      <c r="I25" s="166"/>
      <c r="J25" s="223"/>
    </row>
    <row r="26" customFormat="false" ht="20.1" hidden="false" customHeight="true" outlineLevel="0" collapsed="false">
      <c r="A26" s="256" t="n">
        <v>24</v>
      </c>
      <c r="B26" s="273"/>
      <c r="C26" s="161"/>
      <c r="D26" s="207"/>
      <c r="E26" s="268"/>
      <c r="F26" s="104"/>
      <c r="G26" s="162"/>
      <c r="H26" s="163"/>
      <c r="I26" s="166"/>
    </row>
    <row r="27" customFormat="false" ht="20.1" hidden="false" customHeight="true" outlineLevel="0" collapsed="false">
      <c r="A27" s="256" t="n">
        <v>25</v>
      </c>
      <c r="B27" s="257"/>
      <c r="C27" s="161"/>
      <c r="D27" s="161"/>
      <c r="E27" s="268"/>
      <c r="F27" s="269"/>
      <c r="G27" s="270"/>
      <c r="H27" s="163"/>
      <c r="I27" s="166"/>
    </row>
    <row r="28" customFormat="false" ht="20.1" hidden="false" customHeight="true" outlineLevel="0" collapsed="false">
      <c r="A28" s="256" t="n">
        <v>26</v>
      </c>
      <c r="B28" s="257"/>
      <c r="C28" s="161"/>
      <c r="D28" s="161"/>
      <c r="E28" s="268"/>
      <c r="F28" s="269"/>
      <c r="G28" s="270"/>
      <c r="H28" s="163"/>
      <c r="I28" s="166"/>
    </row>
    <row r="29" customFormat="false" ht="20.1" hidden="false" customHeight="true" outlineLevel="0" collapsed="false">
      <c r="A29" s="256" t="n">
        <v>27</v>
      </c>
      <c r="B29" s="257"/>
      <c r="C29" s="161"/>
      <c r="D29" s="161"/>
      <c r="E29" s="268"/>
      <c r="F29" s="269"/>
      <c r="G29" s="270"/>
      <c r="H29" s="163"/>
      <c r="I29" s="166"/>
    </row>
    <row r="30" customFormat="false" ht="20.1" hidden="false" customHeight="true" outlineLevel="0" collapsed="false">
      <c r="A30" s="256" t="n">
        <v>28</v>
      </c>
      <c r="B30" s="257"/>
      <c r="C30" s="161"/>
      <c r="D30" s="161"/>
      <c r="E30" s="268"/>
      <c r="F30" s="269"/>
      <c r="G30" s="270"/>
      <c r="H30" s="163"/>
      <c r="I30" s="166"/>
    </row>
    <row r="31" customFormat="false" ht="20.1" hidden="false" customHeight="true" outlineLevel="0" collapsed="false">
      <c r="A31" s="256" t="n">
        <v>29</v>
      </c>
      <c r="B31" s="257"/>
      <c r="C31" s="161"/>
      <c r="D31" s="161"/>
      <c r="E31" s="268"/>
      <c r="F31" s="269"/>
      <c r="G31" s="270"/>
      <c r="H31" s="163"/>
      <c r="I31" s="166"/>
    </row>
    <row r="32" customFormat="false" ht="20.1" hidden="false" customHeight="true" outlineLevel="0" collapsed="false">
      <c r="A32" s="256" t="n">
        <v>30</v>
      </c>
      <c r="B32" s="257"/>
      <c r="C32" s="161"/>
      <c r="D32" s="161"/>
      <c r="E32" s="268"/>
      <c r="F32" s="269"/>
      <c r="G32" s="270"/>
      <c r="H32" s="163"/>
      <c r="I32" s="166"/>
    </row>
    <row r="33" customFormat="false" ht="20.1" hidden="false" customHeight="true" outlineLevel="0" collapsed="false">
      <c r="A33" s="256" t="n">
        <v>31</v>
      </c>
      <c r="B33" s="257"/>
      <c r="C33" s="161"/>
      <c r="D33" s="161"/>
      <c r="E33" s="268"/>
      <c r="F33" s="269"/>
      <c r="G33" s="270"/>
      <c r="H33" s="163"/>
      <c r="I33" s="166"/>
    </row>
    <row r="34" customFormat="false" ht="20.1" hidden="false" customHeight="true" outlineLevel="0" collapsed="false">
      <c r="A34" s="256" t="n">
        <v>32</v>
      </c>
      <c r="B34" s="257"/>
      <c r="C34" s="161"/>
      <c r="D34" s="161"/>
      <c r="E34" s="268"/>
      <c r="F34" s="269"/>
      <c r="G34" s="270"/>
      <c r="H34" s="163"/>
      <c r="I34" s="166"/>
    </row>
    <row r="35" customFormat="false" ht="20.1" hidden="false" customHeight="true" outlineLevel="0" collapsed="false">
      <c r="A35" s="256" t="n">
        <v>33</v>
      </c>
      <c r="B35" s="257"/>
      <c r="C35" s="161"/>
      <c r="D35" s="207"/>
      <c r="E35" s="268"/>
      <c r="F35" s="104"/>
      <c r="G35" s="162"/>
      <c r="H35" s="163"/>
      <c r="I35" s="166"/>
    </row>
    <row r="36" customFormat="false" ht="20.1" hidden="false" customHeight="true" outlineLevel="0" collapsed="false">
      <c r="A36" s="256" t="n">
        <v>34</v>
      </c>
      <c r="B36" s="257"/>
      <c r="C36" s="161"/>
      <c r="D36" s="161"/>
      <c r="E36" s="268"/>
      <c r="F36" s="269"/>
      <c r="G36" s="270"/>
      <c r="H36" s="163"/>
      <c r="I36" s="166"/>
    </row>
    <row r="37" customFormat="false" ht="20.1" hidden="false" customHeight="true" outlineLevel="0" collapsed="false">
      <c r="A37" s="256" t="n">
        <v>35</v>
      </c>
      <c r="B37" s="257"/>
      <c r="C37" s="161"/>
      <c r="D37" s="161"/>
      <c r="E37" s="268"/>
      <c r="F37" s="104"/>
      <c r="G37" s="162"/>
      <c r="H37" s="163"/>
      <c r="I37" s="166"/>
    </row>
    <row r="38" customFormat="false" ht="20.1" hidden="false" customHeight="true" outlineLevel="0" collapsed="false">
      <c r="A38" s="256" t="n">
        <v>36</v>
      </c>
      <c r="B38" s="257"/>
      <c r="C38" s="161"/>
      <c r="D38" s="161"/>
      <c r="E38" s="268"/>
      <c r="F38" s="269"/>
      <c r="G38" s="270"/>
      <c r="H38" s="163"/>
      <c r="I38" s="166"/>
    </row>
    <row r="39" customFormat="false" ht="20.1" hidden="false" customHeight="true" outlineLevel="0" collapsed="false">
      <c r="A39" s="256" t="n">
        <v>37</v>
      </c>
      <c r="B39" s="257"/>
      <c r="C39" s="161"/>
      <c r="D39" s="161"/>
      <c r="E39" s="268"/>
      <c r="F39" s="269"/>
      <c r="G39" s="270"/>
      <c r="H39" s="163"/>
      <c r="I39" s="166"/>
    </row>
    <row r="40" customFormat="false" ht="20.1" hidden="false" customHeight="true" outlineLevel="0" collapsed="false">
      <c r="A40" s="256" t="n">
        <v>38</v>
      </c>
      <c r="B40" s="257"/>
      <c r="C40" s="161"/>
      <c r="D40" s="161"/>
      <c r="E40" s="268"/>
      <c r="F40" s="104"/>
      <c r="G40" s="270"/>
      <c r="H40" s="163"/>
      <c r="I40" s="166"/>
    </row>
    <row r="41" customFormat="false" ht="20.1" hidden="false" customHeight="true" outlineLevel="0" collapsed="false">
      <c r="A41" s="256" t="n">
        <v>39</v>
      </c>
      <c r="B41" s="257"/>
      <c r="C41" s="161"/>
      <c r="D41" s="161"/>
      <c r="E41" s="268"/>
      <c r="F41" s="104"/>
      <c r="G41" s="270"/>
      <c r="H41" s="163"/>
      <c r="I41" s="166"/>
    </row>
    <row r="42" customFormat="false" ht="20.1" hidden="false" customHeight="true" outlineLevel="0" collapsed="false">
      <c r="A42" s="256" t="n">
        <v>40</v>
      </c>
      <c r="B42" s="257"/>
      <c r="C42" s="161"/>
      <c r="D42" s="161"/>
      <c r="E42" s="268"/>
      <c r="F42" s="104"/>
      <c r="G42" s="270"/>
      <c r="H42" s="163"/>
      <c r="I42" s="166"/>
    </row>
    <row r="43" customFormat="false" ht="20.1" hidden="false" customHeight="true" outlineLevel="0" collapsed="false">
      <c r="A43" s="256" t="n">
        <v>41</v>
      </c>
      <c r="B43" s="257"/>
      <c r="C43" s="161"/>
      <c r="D43" s="161"/>
      <c r="E43" s="268"/>
      <c r="F43" s="104"/>
      <c r="G43" s="270"/>
      <c r="H43" s="163"/>
      <c r="I43" s="166"/>
    </row>
    <row r="44" customFormat="false" ht="20.1" hidden="false" customHeight="true" outlineLevel="0" collapsed="false">
      <c r="A44" s="256" t="n">
        <v>42</v>
      </c>
      <c r="B44" s="257"/>
      <c r="C44" s="161"/>
      <c r="D44" s="161"/>
      <c r="E44" s="268"/>
      <c r="F44" s="104"/>
      <c r="G44" s="270"/>
      <c r="H44" s="163"/>
      <c r="I44" s="166"/>
    </row>
    <row r="45" customFormat="false" ht="20.1" hidden="false" customHeight="true" outlineLevel="0" collapsed="false">
      <c r="A45" s="256" t="n">
        <v>43</v>
      </c>
      <c r="B45" s="257"/>
      <c r="C45" s="161"/>
      <c r="D45" s="161"/>
      <c r="E45" s="268"/>
      <c r="F45" s="104"/>
      <c r="G45" s="104"/>
      <c r="H45" s="163"/>
      <c r="I45" s="166"/>
    </row>
    <row r="46" customFormat="false" ht="20.1" hidden="false" customHeight="true" outlineLevel="0" collapsed="false">
      <c r="A46" s="256" t="n">
        <v>44</v>
      </c>
      <c r="B46" s="257"/>
      <c r="C46" s="161"/>
      <c r="D46" s="161"/>
      <c r="E46" s="268"/>
      <c r="F46" s="104"/>
      <c r="G46" s="104"/>
      <c r="H46" s="163"/>
      <c r="I46" s="166"/>
    </row>
    <row r="47" customFormat="false" ht="20.1" hidden="false" customHeight="true" outlineLevel="0" collapsed="false">
      <c r="A47" s="256" t="n">
        <v>45</v>
      </c>
      <c r="B47" s="257"/>
      <c r="C47" s="161"/>
      <c r="D47" s="207"/>
      <c r="E47" s="268"/>
      <c r="F47" s="104"/>
      <c r="G47" s="162"/>
      <c r="H47" s="163"/>
      <c r="I47" s="166"/>
    </row>
    <row r="48" customFormat="false" ht="20.1" hidden="false" customHeight="true" outlineLevel="0" collapsed="false">
      <c r="A48" s="256" t="n">
        <v>46</v>
      </c>
      <c r="B48" s="257"/>
      <c r="C48" s="274"/>
      <c r="D48" s="159"/>
      <c r="E48" s="268"/>
      <c r="F48" s="165"/>
      <c r="G48" s="162"/>
      <c r="H48" s="163"/>
      <c r="I48" s="166"/>
    </row>
    <row r="49" customFormat="false" ht="20.1" hidden="false" customHeight="true" outlineLevel="0" collapsed="false">
      <c r="A49" s="275"/>
      <c r="B49" s="257"/>
      <c r="C49" s="274"/>
      <c r="D49" s="159"/>
      <c r="E49" s="268"/>
      <c r="F49" s="165"/>
      <c r="G49" s="162"/>
      <c r="H49" s="163"/>
      <c r="I49" s="166"/>
    </row>
    <row r="50" customFormat="false" ht="20.1" hidden="false" customHeight="true" outlineLevel="0" collapsed="false">
      <c r="A50" s="275"/>
      <c r="B50" s="257"/>
      <c r="C50" s="274"/>
      <c r="D50" s="159"/>
      <c r="E50" s="268"/>
      <c r="F50" s="165"/>
      <c r="G50" s="162"/>
      <c r="H50" s="163"/>
      <c r="I50" s="166"/>
      <c r="J50" s="223"/>
    </row>
    <row r="51" customFormat="false" ht="20.1" hidden="false" customHeight="true" outlineLevel="0" collapsed="false">
      <c r="A51" s="249"/>
      <c r="B51" s="136"/>
      <c r="C51" s="274"/>
      <c r="D51" s="159"/>
      <c r="E51" s="268"/>
      <c r="F51" s="165"/>
      <c r="G51" s="162"/>
      <c r="H51" s="163"/>
      <c r="I51" s="166"/>
      <c r="J51" s="223"/>
    </row>
    <row r="52" customFormat="false" ht="20.1" hidden="false" customHeight="true" outlineLevel="0" collapsed="false">
      <c r="A52" s="249"/>
      <c r="B52" s="136"/>
      <c r="C52" s="274"/>
      <c r="D52" s="159"/>
      <c r="E52" s="268"/>
      <c r="F52" s="165"/>
      <c r="G52" s="162"/>
      <c r="H52" s="163"/>
      <c r="I52" s="166"/>
      <c r="J52" s="223"/>
    </row>
    <row r="53" customFormat="false" ht="20.1" hidden="false" customHeight="true" outlineLevel="0" collapsed="false">
      <c r="A53" s="249"/>
      <c r="B53" s="136"/>
      <c r="C53" s="274"/>
      <c r="D53" s="159"/>
      <c r="E53" s="268"/>
      <c r="F53" s="165"/>
      <c r="G53" s="162"/>
      <c r="H53" s="163"/>
      <c r="I53" s="166"/>
      <c r="J53" s="223"/>
    </row>
    <row r="54" customFormat="false" ht="20.1" hidden="false" customHeight="true" outlineLevel="0" collapsed="false">
      <c r="A54" s="249"/>
      <c r="B54" s="136"/>
      <c r="C54" s="274"/>
      <c r="D54" s="159"/>
      <c r="E54" s="268"/>
      <c r="F54" s="165"/>
      <c r="G54" s="162"/>
      <c r="H54" s="163"/>
      <c r="I54" s="166"/>
      <c r="J54" s="223"/>
    </row>
    <row r="55" customFormat="false" ht="20.1" hidden="false" customHeight="true" outlineLevel="0" collapsed="false">
      <c r="A55" s="249"/>
      <c r="B55" s="136"/>
      <c r="C55" s="274"/>
      <c r="D55" s="159"/>
      <c r="E55" s="160"/>
      <c r="F55" s="165"/>
      <c r="G55" s="162"/>
      <c r="H55" s="163"/>
      <c r="I55" s="166"/>
      <c r="J55" s="223"/>
    </row>
    <row r="56" customFormat="false" ht="20.1" hidden="false" customHeight="true" outlineLevel="0" collapsed="false">
      <c r="A56" s="249"/>
      <c r="B56" s="136"/>
      <c r="C56" s="274"/>
      <c r="D56" s="159"/>
      <c r="E56" s="160"/>
      <c r="F56" s="165"/>
      <c r="G56" s="162"/>
      <c r="H56" s="163"/>
      <c r="I56" s="166"/>
      <c r="J56" s="223"/>
    </row>
    <row r="57" customFormat="false" ht="20.1" hidden="false" customHeight="true" outlineLevel="0" collapsed="false">
      <c r="A57" s="249"/>
      <c r="B57" s="136"/>
      <c r="C57" s="42"/>
      <c r="D57" s="159"/>
      <c r="E57" s="160"/>
      <c r="F57" s="165"/>
      <c r="G57" s="162"/>
      <c r="H57" s="163"/>
      <c r="I57" s="166"/>
      <c r="J57" s="223"/>
    </row>
    <row r="58" customFormat="false" ht="20.1" hidden="false" customHeight="true" outlineLevel="0" collapsed="false">
      <c r="A58" s="249"/>
      <c r="B58" s="136"/>
      <c r="C58" s="274"/>
      <c r="D58" s="159"/>
      <c r="E58" s="160"/>
      <c r="F58" s="165"/>
      <c r="G58" s="162"/>
      <c r="H58" s="163"/>
      <c r="I58" s="166"/>
      <c r="J58" s="223"/>
    </row>
    <row r="59" customFormat="false" ht="20.1" hidden="false" customHeight="true" outlineLevel="0" collapsed="false">
      <c r="A59" s="249"/>
      <c r="B59" s="136"/>
      <c r="C59" s="274"/>
      <c r="D59" s="159"/>
      <c r="E59" s="160"/>
      <c r="F59" s="165"/>
      <c r="G59" s="162"/>
      <c r="H59" s="163"/>
      <c r="I59" s="166"/>
      <c r="J59" s="223"/>
    </row>
    <row r="60" customFormat="false" ht="20.1" hidden="false" customHeight="true" outlineLevel="0" collapsed="false">
      <c r="A60" s="249"/>
      <c r="B60" s="136"/>
      <c r="C60" s="274"/>
      <c r="D60" s="159"/>
      <c r="E60" s="160"/>
      <c r="F60" s="165"/>
      <c r="G60" s="179"/>
      <c r="H60" s="163"/>
      <c r="I60" s="166"/>
    </row>
    <row r="61" customFormat="false" ht="20.1" hidden="false" customHeight="true" outlineLevel="0" collapsed="false">
      <c r="A61" s="249"/>
      <c r="B61" s="136"/>
      <c r="C61" s="274"/>
      <c r="D61" s="159"/>
      <c r="E61" s="160"/>
      <c r="F61" s="165"/>
      <c r="G61" s="179"/>
      <c r="H61" s="163"/>
      <c r="I61" s="166"/>
    </row>
    <row r="62" customFormat="false" ht="20.1" hidden="false" customHeight="true" outlineLevel="0" collapsed="false">
      <c r="A62" s="249"/>
      <c r="B62" s="136"/>
      <c r="C62" s="274"/>
      <c r="D62" s="159"/>
      <c r="E62" s="160"/>
      <c r="F62" s="165"/>
      <c r="G62" s="179"/>
      <c r="H62" s="163"/>
      <c r="I62" s="166"/>
    </row>
    <row r="63" customFormat="false" ht="20.1" hidden="false" customHeight="true" outlineLevel="0" collapsed="false">
      <c r="A63" s="249"/>
      <c r="B63" s="136"/>
      <c r="C63" s="274"/>
      <c r="D63" s="159"/>
      <c r="E63" s="160"/>
      <c r="F63" s="165"/>
      <c r="G63" s="179"/>
      <c r="H63" s="163"/>
      <c r="I63" s="166"/>
    </row>
    <row r="64" customFormat="false" ht="20.1" hidden="false" customHeight="true" outlineLevel="0" collapsed="false">
      <c r="A64" s="249"/>
      <c r="B64" s="136"/>
      <c r="C64" s="274"/>
      <c r="D64" s="159"/>
      <c r="E64" s="160"/>
      <c r="F64" s="165"/>
      <c r="G64" s="179"/>
      <c r="H64" s="163"/>
      <c r="I64" s="166"/>
    </row>
    <row r="65" customFormat="false" ht="20.1" hidden="false" customHeight="true" outlineLevel="0" collapsed="false">
      <c r="A65" s="249"/>
      <c r="B65" s="136"/>
      <c r="C65" s="274"/>
      <c r="D65" s="159"/>
      <c r="E65" s="160"/>
      <c r="F65" s="165"/>
      <c r="G65" s="179"/>
      <c r="H65" s="163"/>
      <c r="I65" s="166"/>
    </row>
    <row r="66" customFormat="false" ht="20.1" hidden="false" customHeight="true" outlineLevel="0" collapsed="false">
      <c r="A66" s="249"/>
      <c r="B66" s="136"/>
      <c r="C66" s="274"/>
      <c r="D66" s="159"/>
      <c r="E66" s="160"/>
      <c r="F66" s="165"/>
      <c r="G66" s="162"/>
      <c r="H66" s="163"/>
      <c r="I66" s="166"/>
    </row>
    <row r="67" customFormat="false" ht="20.1" hidden="false" customHeight="true" outlineLevel="0" collapsed="false">
      <c r="A67" s="249"/>
      <c r="B67" s="158"/>
      <c r="C67" s="274"/>
      <c r="D67" s="159"/>
      <c r="E67" s="160"/>
      <c r="F67" s="179"/>
      <c r="G67" s="162"/>
      <c r="H67" s="163"/>
      <c r="I67" s="166"/>
    </row>
    <row r="68" customFormat="false" ht="20.1" hidden="false" customHeight="true" outlineLevel="0" collapsed="false">
      <c r="A68" s="249"/>
      <c r="B68" s="158"/>
      <c r="C68" s="274"/>
      <c r="D68" s="159"/>
      <c r="E68" s="160"/>
      <c r="F68" s="179"/>
      <c r="G68" s="162"/>
      <c r="H68" s="163"/>
      <c r="I68" s="166"/>
    </row>
    <row r="69" customFormat="false" ht="20.1" hidden="false" customHeight="true" outlineLevel="0" collapsed="false">
      <c r="A69" s="249"/>
      <c r="B69" s="158"/>
      <c r="C69" s="274"/>
      <c r="D69" s="159"/>
      <c r="E69" s="160"/>
      <c r="F69" s="179"/>
      <c r="G69" s="162"/>
      <c r="H69" s="163"/>
      <c r="I69" s="166"/>
    </row>
    <row r="70" customFormat="false" ht="20.1" hidden="false" customHeight="true" outlineLevel="0" collapsed="false">
      <c r="A70" s="249"/>
      <c r="B70" s="158"/>
      <c r="C70" s="274"/>
      <c r="D70" s="159"/>
      <c r="E70" s="160"/>
      <c r="F70" s="179"/>
      <c r="G70" s="162"/>
      <c r="H70" s="163"/>
      <c r="I70" s="166"/>
    </row>
    <row r="71" customFormat="false" ht="20.1" hidden="false" customHeight="true" outlineLevel="0" collapsed="false">
      <c r="A71" s="249"/>
      <c r="B71" s="158"/>
      <c r="C71" s="274"/>
      <c r="D71" s="159"/>
      <c r="E71" s="160"/>
      <c r="F71" s="179"/>
      <c r="G71" s="162"/>
      <c r="H71" s="163"/>
      <c r="I71" s="166"/>
    </row>
    <row r="72" customFormat="false" ht="20.1" hidden="false" customHeight="true" outlineLevel="0" collapsed="false">
      <c r="A72" s="249"/>
      <c r="B72" s="158"/>
      <c r="C72" s="274"/>
      <c r="D72" s="159"/>
      <c r="E72" s="160"/>
      <c r="F72" s="179"/>
      <c r="G72" s="162"/>
      <c r="H72" s="163"/>
      <c r="I72" s="166"/>
    </row>
    <row r="73" customFormat="false" ht="20.1" hidden="false" customHeight="true" outlineLevel="0" collapsed="false">
      <c r="A73" s="276"/>
      <c r="B73" s="277"/>
      <c r="C73" s="278"/>
      <c r="D73" s="279"/>
      <c r="E73" s="280"/>
      <c r="F73" s="281"/>
      <c r="G73" s="282"/>
      <c r="H73" s="283"/>
      <c r="I73" s="284"/>
    </row>
    <row r="74" customFormat="false" ht="20.1" hidden="false" customHeight="true" outlineLevel="0" collapsed="false">
      <c r="B74" s="285"/>
      <c r="C74" s="286"/>
      <c r="D74" s="287"/>
      <c r="E74" s="288"/>
      <c r="F74" s="289"/>
      <c r="G74" s="290"/>
      <c r="H74" s="291"/>
      <c r="I74" s="292"/>
    </row>
    <row r="75" customFormat="false" ht="20.1" hidden="false" customHeight="true" outlineLevel="0" collapsed="false"/>
    <row r="76" customFormat="false" ht="20.1" hidden="false" customHeight="true" outlineLevel="0" collapsed="false"/>
  </sheetData>
  <autoFilter ref="A2:I74"/>
  <mergeCells count="2">
    <mergeCell ref="A1:E1"/>
    <mergeCell ref="F1:G1"/>
  </mergeCells>
  <dataValidations count="2">
    <dataValidation allowBlank="false" errorStyle="stop" operator="between" showDropDown="false" showErrorMessage="false" showInputMessage="false" sqref="C57:C59" type="none">
      <formula1>0</formula1>
      <formula2>0</formula2>
    </dataValidation>
    <dataValidation allowBlank="true" error="heure avec :" errorStyle="stop" operator="between" prompt="inscrire heure avec 2 :" showDropDown="false" showErrorMessage="true" showInputMessage="false" sqref="H3:I9 H11:I12 H14:I74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9" activeCellId="0" sqref="K9"/>
    </sheetView>
  </sheetViews>
  <sheetFormatPr defaultColWidth="9.2109375" defaultRowHeight="14.4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14.21"/>
    <col collapsed="false" customWidth="true" hidden="false" outlineLevel="0" max="3" min="3" style="0" width="15.2"/>
    <col collapsed="false" customWidth="true" hidden="false" outlineLevel="0" max="4" min="4" style="0" width="32.21"/>
    <col collapsed="false" customWidth="true" hidden="false" outlineLevel="0" max="5" min="5" style="3" width="15.99"/>
    <col collapsed="false" customWidth="true" hidden="false" outlineLevel="0" max="6" min="6" style="0" width="7.21"/>
    <col collapsed="false" customWidth="true" hidden="false" outlineLevel="0" max="7" min="7" style="293" width="27.76"/>
    <col collapsed="false" customWidth="true" hidden="false" outlineLevel="0" max="8" min="8" style="293" width="29.77"/>
    <col collapsed="false" customWidth="true" hidden="false" outlineLevel="0" max="9" min="9" style="2" width="20.21"/>
  </cols>
  <sheetData>
    <row r="1" customFormat="false" ht="42.75" hidden="false" customHeight="true" outlineLevel="0" collapsed="false">
      <c r="A1" s="294" t="s">
        <v>196</v>
      </c>
      <c r="B1" s="294"/>
      <c r="C1" s="294"/>
      <c r="D1" s="294"/>
      <c r="E1" s="294"/>
      <c r="F1" s="294"/>
      <c r="G1" s="294"/>
      <c r="H1" s="294"/>
      <c r="I1" s="294"/>
    </row>
    <row r="2" customFormat="false" ht="33.75" hidden="false" customHeight="true" outlineLevel="0" collapsed="false">
      <c r="A2" s="295" t="s">
        <v>197</v>
      </c>
      <c r="B2" s="296" t="s">
        <v>198</v>
      </c>
      <c r="C2" s="296" t="s">
        <v>199</v>
      </c>
      <c r="D2" s="296" t="s">
        <v>200</v>
      </c>
      <c r="E2" s="296" t="s">
        <v>14</v>
      </c>
      <c r="F2" s="297" t="s">
        <v>201</v>
      </c>
      <c r="G2" s="298" t="s">
        <v>202</v>
      </c>
      <c r="H2" s="299" t="s">
        <v>203</v>
      </c>
      <c r="I2" s="300" t="s">
        <v>204</v>
      </c>
    </row>
    <row r="3" customFormat="false" ht="33.75" hidden="false" customHeight="true" outlineLevel="0" collapsed="false">
      <c r="A3" s="301" t="s">
        <v>205</v>
      </c>
      <c r="B3" s="301"/>
      <c r="C3" s="301"/>
      <c r="D3" s="301"/>
      <c r="E3" s="301"/>
      <c r="F3" s="301"/>
      <c r="G3" s="301"/>
      <c r="H3" s="301"/>
      <c r="I3" s="301"/>
    </row>
    <row r="4" customFormat="false" ht="44.25" hidden="false" customHeight="true" outlineLevel="0" collapsed="false">
      <c r="A4" s="302" t="s">
        <v>206</v>
      </c>
      <c r="B4" s="303" t="s">
        <v>207</v>
      </c>
      <c r="C4" s="304" t="s">
        <v>208</v>
      </c>
      <c r="D4" s="305" t="s">
        <v>209</v>
      </c>
      <c r="E4" s="306" t="s">
        <v>210</v>
      </c>
      <c r="F4" s="304" t="n">
        <v>30</v>
      </c>
      <c r="G4" s="307" t="s">
        <v>211</v>
      </c>
      <c r="H4" s="307" t="s">
        <v>212</v>
      </c>
      <c r="I4" s="308"/>
    </row>
    <row r="5" customFormat="false" ht="62.25" hidden="false" customHeight="true" outlineLevel="0" collapsed="false">
      <c r="A5" s="302"/>
      <c r="B5" s="309" t="s">
        <v>213</v>
      </c>
      <c r="C5" s="309" t="s">
        <v>214</v>
      </c>
      <c r="D5" s="310" t="s">
        <v>215</v>
      </c>
      <c r="E5" s="311" t="s">
        <v>216</v>
      </c>
      <c r="F5" s="309" t="s">
        <v>217</v>
      </c>
      <c r="G5" s="312" t="s">
        <v>218</v>
      </c>
      <c r="H5" s="313" t="s">
        <v>219</v>
      </c>
      <c r="I5" s="314"/>
    </row>
    <row r="6" customFormat="false" ht="49.5" hidden="false" customHeight="true" outlineLevel="0" collapsed="false">
      <c r="A6" s="302"/>
      <c r="B6" s="315" t="s">
        <v>220</v>
      </c>
      <c r="C6" s="315" t="s">
        <v>221</v>
      </c>
      <c r="D6" s="310" t="s">
        <v>215</v>
      </c>
      <c r="E6" s="316" t="s">
        <v>222</v>
      </c>
      <c r="F6" s="315" t="n">
        <v>10</v>
      </c>
      <c r="G6" s="317" t="s">
        <v>223</v>
      </c>
      <c r="H6" s="317" t="s">
        <v>219</v>
      </c>
      <c r="I6" s="318"/>
    </row>
    <row r="7" customFormat="false" ht="60" hidden="false" customHeight="true" outlineLevel="0" collapsed="false">
      <c r="A7" s="319" t="s">
        <v>224</v>
      </c>
      <c r="B7" s="320" t="s">
        <v>225</v>
      </c>
      <c r="C7" s="320" t="s">
        <v>226</v>
      </c>
      <c r="D7" s="310" t="s">
        <v>227</v>
      </c>
      <c r="E7" s="320" t="s">
        <v>228</v>
      </c>
      <c r="F7" s="320" t="n">
        <v>8</v>
      </c>
      <c r="G7" s="321" t="s">
        <v>229</v>
      </c>
      <c r="H7" s="322" t="s">
        <v>219</v>
      </c>
      <c r="I7" s="323" t="s">
        <v>230</v>
      </c>
    </row>
    <row r="8" customFormat="false" ht="28.8" hidden="false" customHeight="false" outlineLevel="0" collapsed="false">
      <c r="A8" s="319"/>
      <c r="B8" s="324" t="s">
        <v>231</v>
      </c>
      <c r="C8" s="324" t="s">
        <v>232</v>
      </c>
      <c r="D8" s="128" t="s">
        <v>233</v>
      </c>
      <c r="E8" s="324" t="s">
        <v>234</v>
      </c>
      <c r="F8" s="324" t="n">
        <v>10</v>
      </c>
      <c r="G8" s="325" t="s">
        <v>235</v>
      </c>
      <c r="H8" s="326" t="s">
        <v>219</v>
      </c>
      <c r="I8" s="327"/>
    </row>
    <row r="9" customFormat="false" ht="70.5" hidden="false" customHeight="true" outlineLevel="0" collapsed="false">
      <c r="A9" s="319"/>
      <c r="B9" s="328" t="s">
        <v>220</v>
      </c>
      <c r="C9" s="328" t="s">
        <v>236</v>
      </c>
      <c r="D9" s="329" t="s">
        <v>227</v>
      </c>
      <c r="E9" s="328" t="s">
        <v>237</v>
      </c>
      <c r="F9" s="328" t="n">
        <v>10</v>
      </c>
      <c r="G9" s="330" t="s">
        <v>229</v>
      </c>
      <c r="H9" s="330" t="s">
        <v>219</v>
      </c>
      <c r="I9" s="331"/>
    </row>
    <row r="10" customFormat="false" ht="70.5" hidden="false" customHeight="true" outlineLevel="0" collapsed="false">
      <c r="A10" s="332" t="s">
        <v>238</v>
      </c>
      <c r="B10" s="320" t="s">
        <v>239</v>
      </c>
      <c r="C10" s="320" t="s">
        <v>240</v>
      </c>
      <c r="D10" s="333" t="s">
        <v>241</v>
      </c>
      <c r="E10" s="333" t="s">
        <v>242</v>
      </c>
      <c r="F10" s="334" t="n">
        <v>16</v>
      </c>
      <c r="G10" s="335" t="s">
        <v>243</v>
      </c>
      <c r="H10" s="322" t="s">
        <v>219</v>
      </c>
      <c r="I10" s="336" t="s">
        <v>244</v>
      </c>
    </row>
    <row r="11" customFormat="false" ht="70.5" hidden="false" customHeight="true" outlineLevel="0" collapsed="false">
      <c r="A11" s="332"/>
      <c r="B11" s="304" t="s">
        <v>245</v>
      </c>
      <c r="C11" s="304" t="s">
        <v>240</v>
      </c>
      <c r="D11" s="306" t="s">
        <v>246</v>
      </c>
      <c r="E11" s="306" t="s">
        <v>247</v>
      </c>
      <c r="F11" s="337" t="n">
        <v>24</v>
      </c>
      <c r="G11" s="307" t="s">
        <v>243</v>
      </c>
      <c r="H11" s="326" t="s">
        <v>219</v>
      </c>
      <c r="I11" s="338" t="s">
        <v>244</v>
      </c>
    </row>
    <row r="12" customFormat="false" ht="70.5" hidden="false" customHeight="true" outlineLevel="0" collapsed="false">
      <c r="A12" s="332"/>
      <c r="B12" s="309" t="s">
        <v>207</v>
      </c>
      <c r="C12" s="309" t="s">
        <v>208</v>
      </c>
      <c r="D12" s="339" t="s">
        <v>241</v>
      </c>
      <c r="E12" s="339" t="s">
        <v>248</v>
      </c>
      <c r="F12" s="340" t="n">
        <v>20</v>
      </c>
      <c r="G12" s="307" t="s">
        <v>243</v>
      </c>
      <c r="H12" s="313" t="s">
        <v>219</v>
      </c>
      <c r="I12" s="338" t="s">
        <v>244</v>
      </c>
    </row>
    <row r="13" customFormat="false" ht="70.5" hidden="false" customHeight="true" outlineLevel="0" collapsed="false">
      <c r="A13" s="332"/>
      <c r="B13" s="309" t="s">
        <v>249</v>
      </c>
      <c r="C13" s="309" t="s">
        <v>250</v>
      </c>
      <c r="D13" s="339" t="s">
        <v>251</v>
      </c>
      <c r="E13" s="339" t="s">
        <v>252</v>
      </c>
      <c r="F13" s="340" t="n">
        <v>16</v>
      </c>
      <c r="G13" s="341" t="s">
        <v>253</v>
      </c>
      <c r="H13" s="341" t="s">
        <v>254</v>
      </c>
      <c r="I13" s="342" t="s">
        <v>255</v>
      </c>
    </row>
    <row r="14" customFormat="false" ht="50.1" hidden="false" customHeight="true" outlineLevel="0" collapsed="false">
      <c r="A14" s="332"/>
      <c r="B14" s="343" t="s">
        <v>256</v>
      </c>
      <c r="C14" s="328" t="s">
        <v>257</v>
      </c>
      <c r="D14" s="344" t="s">
        <v>258</v>
      </c>
      <c r="E14" s="344" t="s">
        <v>259</v>
      </c>
      <c r="F14" s="345" t="n">
        <v>8</v>
      </c>
      <c r="G14" s="330" t="s">
        <v>229</v>
      </c>
      <c r="H14" s="330" t="s">
        <v>219</v>
      </c>
      <c r="I14" s="346"/>
    </row>
    <row r="15" customFormat="false" ht="50.1" hidden="false" customHeight="true" outlineLevel="0" collapsed="false">
      <c r="A15" s="332"/>
      <c r="B15" s="347" t="s">
        <v>256</v>
      </c>
      <c r="C15" s="309" t="s">
        <v>260</v>
      </c>
      <c r="D15" s="339" t="s">
        <v>261</v>
      </c>
      <c r="E15" s="339" t="s">
        <v>262</v>
      </c>
      <c r="F15" s="340" t="n">
        <v>10</v>
      </c>
      <c r="G15" s="313" t="s">
        <v>229</v>
      </c>
      <c r="H15" s="313" t="s">
        <v>219</v>
      </c>
      <c r="I15" s="348"/>
    </row>
    <row r="16" customFormat="false" ht="50.1" hidden="false" customHeight="true" outlineLevel="0" collapsed="false">
      <c r="A16" s="332"/>
      <c r="B16" s="349" t="s">
        <v>263</v>
      </c>
      <c r="C16" s="315" t="s">
        <v>214</v>
      </c>
      <c r="D16" s="350" t="s">
        <v>264</v>
      </c>
      <c r="E16" s="350" t="s">
        <v>265</v>
      </c>
      <c r="F16" s="351"/>
      <c r="G16" s="352" t="s">
        <v>218</v>
      </c>
      <c r="H16" s="317" t="s">
        <v>266</v>
      </c>
      <c r="I16" s="353" t="s">
        <v>267</v>
      </c>
    </row>
    <row r="17" customFormat="false" ht="36.75" hidden="false" customHeight="true" outlineLevel="0" collapsed="false">
      <c r="A17" s="354" t="s">
        <v>268</v>
      </c>
      <c r="B17" s="354"/>
      <c r="C17" s="354"/>
      <c r="D17" s="354"/>
      <c r="E17" s="354"/>
      <c r="F17" s="354"/>
      <c r="G17" s="354"/>
      <c r="H17" s="354"/>
      <c r="I17" s="354"/>
    </row>
    <row r="18" customFormat="false" ht="36.75" hidden="false" customHeight="true" outlineLevel="0" collapsed="false">
      <c r="A18" s="355" t="s">
        <v>269</v>
      </c>
      <c r="B18" s="356" t="s">
        <v>256</v>
      </c>
      <c r="C18" s="357" t="s">
        <v>270</v>
      </c>
      <c r="D18" s="358" t="s">
        <v>271</v>
      </c>
      <c r="E18" s="358" t="s">
        <v>272</v>
      </c>
      <c r="F18" s="320" t="n">
        <v>8</v>
      </c>
      <c r="G18" s="322" t="s">
        <v>229</v>
      </c>
      <c r="H18" s="322" t="s">
        <v>219</v>
      </c>
      <c r="I18" s="359"/>
    </row>
    <row r="19" customFormat="false" ht="33.75" hidden="false" customHeight="true" outlineLevel="0" collapsed="false">
      <c r="A19" s="355"/>
      <c r="B19" s="360" t="s">
        <v>256</v>
      </c>
      <c r="C19" s="361" t="s">
        <v>273</v>
      </c>
      <c r="D19" s="362" t="s">
        <v>271</v>
      </c>
      <c r="E19" s="362" t="s">
        <v>274</v>
      </c>
      <c r="F19" s="304" t="n">
        <v>8</v>
      </c>
      <c r="G19" s="326" t="s">
        <v>229</v>
      </c>
      <c r="H19" s="326" t="s">
        <v>219</v>
      </c>
      <c r="I19" s="308"/>
    </row>
    <row r="20" customFormat="false" ht="39" hidden="false" customHeight="true" outlineLevel="0" collapsed="false">
      <c r="A20" s="355"/>
      <c r="B20" s="363" t="s">
        <v>256</v>
      </c>
      <c r="C20" s="268" t="s">
        <v>270</v>
      </c>
      <c r="D20" s="339" t="s">
        <v>275</v>
      </c>
      <c r="E20" s="268" t="s">
        <v>272</v>
      </c>
      <c r="F20" s="309" t="n">
        <v>8</v>
      </c>
      <c r="G20" s="313" t="s">
        <v>229</v>
      </c>
      <c r="H20" s="313" t="s">
        <v>219</v>
      </c>
      <c r="I20" s="314"/>
    </row>
    <row r="21" customFormat="false" ht="46.5" hidden="false" customHeight="true" outlineLevel="0" collapsed="false">
      <c r="A21" s="355"/>
      <c r="B21" s="364" t="s">
        <v>256</v>
      </c>
      <c r="C21" s="365" t="s">
        <v>273</v>
      </c>
      <c r="D21" s="344" t="s">
        <v>275</v>
      </c>
      <c r="E21" s="365" t="s">
        <v>274</v>
      </c>
      <c r="F21" s="328" t="n">
        <v>8</v>
      </c>
      <c r="G21" s="330" t="s">
        <v>229</v>
      </c>
      <c r="H21" s="330" t="s">
        <v>219</v>
      </c>
      <c r="I21" s="331"/>
    </row>
    <row r="22" customFormat="false" ht="46.5" hidden="false" customHeight="true" outlineLevel="0" collapsed="false">
      <c r="A22" s="355"/>
      <c r="B22" s="364" t="s">
        <v>276</v>
      </c>
      <c r="C22" s="128" t="s">
        <v>277</v>
      </c>
      <c r="D22" s="366" t="n">
        <v>44868</v>
      </c>
      <c r="E22" s="128" t="s">
        <v>278</v>
      </c>
      <c r="F22" s="128" t="n">
        <v>20</v>
      </c>
      <c r="G22" s="367" t="s">
        <v>218</v>
      </c>
      <c r="H22" s="368" t="s">
        <v>219</v>
      </c>
      <c r="I22" s="369"/>
    </row>
    <row r="23" customFormat="false" ht="36.75" hidden="false" customHeight="true" outlineLevel="0" collapsed="false">
      <c r="A23" s="355"/>
      <c r="B23" s="364" t="s">
        <v>276</v>
      </c>
      <c r="C23" s="128" t="s">
        <v>279</v>
      </c>
      <c r="D23" s="370" t="s">
        <v>280</v>
      </c>
      <c r="E23" s="128" t="s">
        <v>281</v>
      </c>
      <c r="F23" s="128" t="n">
        <v>20</v>
      </c>
      <c r="G23" s="367" t="s">
        <v>218</v>
      </c>
      <c r="H23" s="368" t="s">
        <v>219</v>
      </c>
      <c r="I23" s="369"/>
    </row>
    <row r="24" customFormat="false" ht="36.75" hidden="false" customHeight="true" outlineLevel="0" collapsed="false">
      <c r="A24" s="355"/>
      <c r="B24" s="371" t="s">
        <v>220</v>
      </c>
      <c r="C24" s="372" t="s">
        <v>282</v>
      </c>
      <c r="D24" s="373" t="s">
        <v>283</v>
      </c>
      <c r="E24" s="372" t="s">
        <v>284</v>
      </c>
      <c r="F24" s="372" t="n">
        <v>20</v>
      </c>
      <c r="G24" s="374" t="s">
        <v>229</v>
      </c>
      <c r="H24" s="375" t="s">
        <v>285</v>
      </c>
      <c r="I24" s="376"/>
    </row>
    <row r="25" customFormat="false" ht="36.75" hidden="false" customHeight="true" outlineLevel="0" collapsed="false">
      <c r="A25" s="377" t="s">
        <v>286</v>
      </c>
      <c r="B25" s="378" t="s">
        <v>256</v>
      </c>
      <c r="C25" s="268" t="s">
        <v>270</v>
      </c>
      <c r="D25" s="339" t="s">
        <v>275</v>
      </c>
      <c r="E25" s="309" t="s">
        <v>272</v>
      </c>
      <c r="F25" s="309" t="n">
        <v>8</v>
      </c>
      <c r="G25" s="313" t="s">
        <v>229</v>
      </c>
      <c r="H25" s="313" t="s">
        <v>219</v>
      </c>
      <c r="I25" s="314"/>
    </row>
    <row r="26" customFormat="false" ht="36.75" hidden="false" customHeight="true" outlineLevel="0" collapsed="false">
      <c r="A26" s="377"/>
      <c r="B26" s="378" t="s">
        <v>256</v>
      </c>
      <c r="C26" s="268" t="s">
        <v>273</v>
      </c>
      <c r="D26" s="344" t="s">
        <v>275</v>
      </c>
      <c r="E26" s="309" t="s">
        <v>274</v>
      </c>
      <c r="F26" s="309" t="n">
        <v>8</v>
      </c>
      <c r="G26" s="313" t="s">
        <v>229</v>
      </c>
      <c r="H26" s="313" t="s">
        <v>219</v>
      </c>
      <c r="I26" s="314"/>
    </row>
    <row r="27" customFormat="false" ht="36.75" hidden="false" customHeight="true" outlineLevel="0" collapsed="false">
      <c r="A27" s="377"/>
      <c r="B27" s="379" t="s">
        <v>220</v>
      </c>
      <c r="C27" s="380" t="s">
        <v>287</v>
      </c>
      <c r="D27" s="381" t="n">
        <v>44869</v>
      </c>
      <c r="E27" s="379" t="s">
        <v>288</v>
      </c>
      <c r="F27" s="379" t="n">
        <v>8</v>
      </c>
      <c r="G27" s="382" t="s">
        <v>229</v>
      </c>
      <c r="H27" s="383" t="s">
        <v>285</v>
      </c>
      <c r="I27" s="314"/>
    </row>
    <row r="28" customFormat="false" ht="36.75" hidden="false" customHeight="true" outlineLevel="0" collapsed="false">
      <c r="A28" s="377"/>
      <c r="B28" s="379" t="s">
        <v>220</v>
      </c>
      <c r="C28" s="379" t="s">
        <v>289</v>
      </c>
      <c r="D28" s="384" t="n">
        <v>44867</v>
      </c>
      <c r="E28" s="379" t="s">
        <v>290</v>
      </c>
      <c r="F28" s="379" t="n">
        <v>15</v>
      </c>
      <c r="G28" s="382" t="s">
        <v>229</v>
      </c>
      <c r="H28" s="383" t="s">
        <v>285</v>
      </c>
      <c r="I28" s="369"/>
    </row>
    <row r="29" customFormat="false" ht="36.75" hidden="false" customHeight="true" outlineLevel="0" collapsed="false">
      <c r="A29" s="377"/>
      <c r="B29" s="385" t="s">
        <v>220</v>
      </c>
      <c r="C29" s="385" t="s">
        <v>282</v>
      </c>
      <c r="D29" s="381" t="s">
        <v>291</v>
      </c>
      <c r="E29" s="385" t="s">
        <v>292</v>
      </c>
      <c r="F29" s="385" t="n">
        <v>20</v>
      </c>
      <c r="G29" s="386" t="s">
        <v>229</v>
      </c>
      <c r="H29" s="387" t="s">
        <v>285</v>
      </c>
      <c r="I29" s="388"/>
    </row>
    <row r="30" customFormat="false" ht="36.75" hidden="false" customHeight="true" outlineLevel="0" collapsed="false">
      <c r="A30" s="377"/>
      <c r="B30" s="372" t="s">
        <v>220</v>
      </c>
      <c r="C30" s="372" t="s">
        <v>282</v>
      </c>
      <c r="D30" s="389" t="n">
        <v>44865</v>
      </c>
      <c r="E30" s="372" t="s">
        <v>293</v>
      </c>
      <c r="F30" s="372" t="n">
        <v>20</v>
      </c>
      <c r="G30" s="374" t="s">
        <v>229</v>
      </c>
      <c r="H30" s="375" t="s">
        <v>285</v>
      </c>
      <c r="I30" s="376"/>
    </row>
    <row r="31" customFormat="false" ht="36.75" hidden="false" customHeight="true" outlineLevel="0" collapsed="false">
      <c r="A31" s="390" t="s">
        <v>294</v>
      </c>
      <c r="B31" s="358" t="s">
        <v>295</v>
      </c>
      <c r="C31" s="358" t="s">
        <v>270</v>
      </c>
      <c r="D31" s="358" t="s">
        <v>261</v>
      </c>
      <c r="E31" s="358" t="s">
        <v>272</v>
      </c>
      <c r="F31" s="358" t="n">
        <v>6</v>
      </c>
      <c r="G31" s="322" t="s">
        <v>229</v>
      </c>
      <c r="H31" s="322" t="s">
        <v>219</v>
      </c>
      <c r="I31" s="359"/>
    </row>
    <row r="32" customFormat="false" ht="36.75" hidden="false" customHeight="true" outlineLevel="0" collapsed="false">
      <c r="A32" s="390"/>
      <c r="B32" s="114" t="s">
        <v>296</v>
      </c>
      <c r="C32" s="114" t="s">
        <v>273</v>
      </c>
      <c r="D32" s="114" t="s">
        <v>261</v>
      </c>
      <c r="E32" s="114" t="s">
        <v>297</v>
      </c>
      <c r="F32" s="114" t="n">
        <v>8</v>
      </c>
      <c r="G32" s="313" t="s">
        <v>229</v>
      </c>
      <c r="H32" s="313" t="s">
        <v>219</v>
      </c>
      <c r="I32" s="314"/>
    </row>
    <row r="33" customFormat="false" ht="36.75" hidden="false" customHeight="true" outlineLevel="0" collapsed="false">
      <c r="A33" s="390"/>
      <c r="B33" s="114" t="s">
        <v>298</v>
      </c>
      <c r="C33" s="114" t="s">
        <v>236</v>
      </c>
      <c r="D33" s="362" t="s">
        <v>261</v>
      </c>
      <c r="E33" s="114" t="s">
        <v>299</v>
      </c>
      <c r="F33" s="114" t="n">
        <v>8</v>
      </c>
      <c r="G33" s="313" t="s">
        <v>229</v>
      </c>
      <c r="H33" s="313" t="s">
        <v>219</v>
      </c>
      <c r="I33" s="314"/>
    </row>
    <row r="34" customFormat="false" ht="30" hidden="false" customHeight="true" outlineLevel="0" collapsed="false">
      <c r="A34" s="390"/>
      <c r="B34" s="391" t="s">
        <v>220</v>
      </c>
      <c r="C34" s="392" t="s">
        <v>300</v>
      </c>
      <c r="D34" s="391" t="s">
        <v>301</v>
      </c>
      <c r="E34" s="391" t="s">
        <v>302</v>
      </c>
      <c r="F34" s="391" t="n">
        <v>12</v>
      </c>
      <c r="G34" s="382" t="s">
        <v>229</v>
      </c>
      <c r="H34" s="382" t="s">
        <v>303</v>
      </c>
      <c r="I34" s="314"/>
    </row>
    <row r="35" customFormat="false" ht="30" hidden="false" customHeight="true" outlineLevel="0" collapsed="false">
      <c r="A35" s="390"/>
      <c r="B35" s="362" t="s">
        <v>295</v>
      </c>
      <c r="C35" s="362" t="s">
        <v>270</v>
      </c>
      <c r="D35" s="362" t="s">
        <v>304</v>
      </c>
      <c r="E35" s="362" t="s">
        <v>272</v>
      </c>
      <c r="F35" s="362" t="n">
        <v>6</v>
      </c>
      <c r="G35" s="326" t="s">
        <v>229</v>
      </c>
      <c r="H35" s="313" t="s">
        <v>219</v>
      </c>
      <c r="I35" s="393" t="s">
        <v>305</v>
      </c>
    </row>
    <row r="36" customFormat="false" ht="30" hidden="false" customHeight="true" outlineLevel="0" collapsed="false">
      <c r="A36" s="390"/>
      <c r="B36" s="394" t="s">
        <v>220</v>
      </c>
      <c r="C36" s="379" t="s">
        <v>306</v>
      </c>
      <c r="D36" s="395" t="s">
        <v>307</v>
      </c>
      <c r="E36" s="391" t="s">
        <v>308</v>
      </c>
      <c r="F36" s="391" t="n">
        <v>8</v>
      </c>
      <c r="G36" s="396" t="s">
        <v>229</v>
      </c>
      <c r="H36" s="382" t="s">
        <v>309</v>
      </c>
      <c r="I36" s="397" t="s">
        <v>310</v>
      </c>
    </row>
    <row r="37" customFormat="false" ht="21" hidden="false" customHeight="false" outlineLevel="0" collapsed="false">
      <c r="A37" s="390"/>
      <c r="B37" s="315" t="s">
        <v>311</v>
      </c>
      <c r="C37" s="315" t="s">
        <v>312</v>
      </c>
      <c r="D37" s="315" t="s">
        <v>313</v>
      </c>
      <c r="E37" s="315" t="s">
        <v>314</v>
      </c>
      <c r="F37" s="315" t="n">
        <v>10</v>
      </c>
      <c r="G37" s="398" t="s">
        <v>315</v>
      </c>
      <c r="H37" s="317" t="s">
        <v>219</v>
      </c>
      <c r="I37" s="399" t="s">
        <v>316</v>
      </c>
    </row>
    <row r="38" customFormat="false" ht="29.1" hidden="false" customHeight="true" outlineLevel="0" collapsed="false">
      <c r="A38" s="400" t="s">
        <v>317</v>
      </c>
      <c r="B38" s="401" t="s">
        <v>318</v>
      </c>
      <c r="C38" s="401"/>
      <c r="D38" s="401"/>
      <c r="E38" s="401"/>
      <c r="F38" s="401"/>
      <c r="G38" s="401"/>
      <c r="H38" s="401"/>
      <c r="I38" s="401"/>
    </row>
    <row r="39" customFormat="false" ht="20.55" hidden="true" customHeight="true" outlineLevel="0" collapsed="false">
      <c r="A39" s="400"/>
      <c r="B39" s="401"/>
      <c r="C39" s="401"/>
      <c r="D39" s="401"/>
      <c r="E39" s="401"/>
      <c r="F39" s="401"/>
      <c r="G39" s="401"/>
      <c r="H39" s="401"/>
      <c r="I39" s="401"/>
    </row>
    <row r="40" customFormat="false" ht="8.1" hidden="true" customHeight="true" outlineLevel="0" collapsed="false">
      <c r="A40" s="400"/>
      <c r="B40" s="401"/>
      <c r="C40" s="401"/>
      <c r="D40" s="401"/>
      <c r="E40" s="401"/>
      <c r="F40" s="401"/>
      <c r="G40" s="401"/>
      <c r="H40" s="401"/>
      <c r="I40" s="401"/>
    </row>
    <row r="41" customFormat="false" ht="30" hidden="true" customHeight="true" outlineLevel="0" collapsed="false">
      <c r="A41" s="400"/>
      <c r="B41" s="401"/>
      <c r="C41" s="401"/>
      <c r="D41" s="401"/>
      <c r="E41" s="401"/>
      <c r="F41" s="401"/>
      <c r="G41" s="401"/>
      <c r="H41" s="401"/>
      <c r="I41" s="401"/>
    </row>
    <row r="42" customFormat="false" ht="1.5" hidden="false" customHeight="true" outlineLevel="0" collapsed="false">
      <c r="A42" s="400"/>
      <c r="B42" s="401"/>
      <c r="C42" s="401"/>
      <c r="D42" s="401"/>
      <c r="E42" s="401"/>
      <c r="F42" s="401"/>
      <c r="G42" s="401"/>
      <c r="H42" s="401"/>
      <c r="I42" s="401"/>
    </row>
    <row r="43" customFormat="false" ht="36" hidden="false" customHeight="true" outlineLevel="0" collapsed="false">
      <c r="A43" s="355" t="s">
        <v>319</v>
      </c>
      <c r="B43" s="402" t="s">
        <v>320</v>
      </c>
      <c r="C43" s="358" t="s">
        <v>270</v>
      </c>
      <c r="D43" s="358" t="s">
        <v>321</v>
      </c>
      <c r="E43" s="358" t="s">
        <v>288</v>
      </c>
      <c r="F43" s="358" t="n">
        <v>8</v>
      </c>
      <c r="G43" s="322" t="s">
        <v>229</v>
      </c>
      <c r="H43" s="322" t="s">
        <v>219</v>
      </c>
      <c r="I43" s="403" t="s">
        <v>322</v>
      </c>
    </row>
    <row r="44" customFormat="false" ht="24.6" hidden="false" customHeight="true" outlineLevel="0" collapsed="false">
      <c r="A44" s="355"/>
      <c r="B44" s="404" t="s">
        <v>295</v>
      </c>
      <c r="C44" s="405" t="s">
        <v>273</v>
      </c>
      <c r="D44" s="405" t="s">
        <v>323</v>
      </c>
      <c r="E44" s="405" t="s">
        <v>324</v>
      </c>
      <c r="F44" s="406" t="n">
        <v>8</v>
      </c>
      <c r="G44" s="317" t="s">
        <v>229</v>
      </c>
      <c r="H44" s="317" t="s">
        <v>219</v>
      </c>
      <c r="I44" s="342" t="s">
        <v>322</v>
      </c>
    </row>
    <row r="45" customFormat="false" ht="28.5" hidden="false" customHeight="true" outlineLevel="0" collapsed="false">
      <c r="A45" s="355"/>
      <c r="B45" s="407" t="s">
        <v>320</v>
      </c>
      <c r="C45" s="114" t="s">
        <v>270</v>
      </c>
      <c r="D45" s="362" t="s">
        <v>321</v>
      </c>
      <c r="E45" s="362" t="s">
        <v>288</v>
      </c>
      <c r="F45" s="309" t="n">
        <v>8</v>
      </c>
      <c r="G45" s="313" t="s">
        <v>229</v>
      </c>
      <c r="H45" s="313" t="s">
        <v>219</v>
      </c>
      <c r="I45" s="342" t="s">
        <v>322</v>
      </c>
    </row>
    <row r="46" customFormat="false" ht="30" hidden="false" customHeight="true" outlineLevel="0" collapsed="false">
      <c r="A46" s="355"/>
      <c r="B46" s="404" t="s">
        <v>295</v>
      </c>
      <c r="C46" s="405" t="s">
        <v>273</v>
      </c>
      <c r="D46" s="405" t="s">
        <v>323</v>
      </c>
      <c r="E46" s="405" t="s">
        <v>324</v>
      </c>
      <c r="F46" s="406" t="n">
        <v>8</v>
      </c>
      <c r="G46" s="317" t="s">
        <v>229</v>
      </c>
      <c r="H46" s="317" t="s">
        <v>219</v>
      </c>
      <c r="I46" s="408" t="s">
        <v>322</v>
      </c>
    </row>
    <row r="47" customFormat="false" ht="36.75" hidden="false" customHeight="true" outlineLevel="0" collapsed="false">
      <c r="A47" s="354" t="s">
        <v>325</v>
      </c>
      <c r="B47" s="354"/>
      <c r="C47" s="354"/>
      <c r="D47" s="354"/>
      <c r="E47" s="354"/>
      <c r="F47" s="354"/>
      <c r="G47" s="354"/>
      <c r="H47" s="354"/>
      <c r="I47" s="354"/>
    </row>
    <row r="48" customFormat="false" ht="42" hidden="false" customHeight="true" outlineLevel="0" collapsed="false">
      <c r="A48" s="409" t="s">
        <v>326</v>
      </c>
      <c r="B48" s="362" t="s">
        <v>327</v>
      </c>
      <c r="C48" s="361" t="s">
        <v>270</v>
      </c>
      <c r="D48" s="304" t="s">
        <v>328</v>
      </c>
      <c r="E48" s="362" t="s">
        <v>329</v>
      </c>
      <c r="F48" s="410" t="n">
        <v>8</v>
      </c>
      <c r="G48" s="326" t="s">
        <v>229</v>
      </c>
      <c r="H48" s="326" t="s">
        <v>219</v>
      </c>
      <c r="I48" s="411" t="s">
        <v>330</v>
      </c>
    </row>
    <row r="49" customFormat="false" ht="44.55" hidden="false" customHeight="true" outlineLevel="0" collapsed="false">
      <c r="A49" s="409"/>
      <c r="B49" s="114" t="s">
        <v>327</v>
      </c>
      <c r="C49" s="268" t="s">
        <v>273</v>
      </c>
      <c r="D49" s="304" t="s">
        <v>328</v>
      </c>
      <c r="E49" s="114" t="s">
        <v>331</v>
      </c>
      <c r="F49" s="412" t="n">
        <v>8</v>
      </c>
      <c r="G49" s="322" t="s">
        <v>229</v>
      </c>
      <c r="H49" s="322" t="s">
        <v>219</v>
      </c>
      <c r="I49" s="411" t="s">
        <v>330</v>
      </c>
    </row>
    <row r="50" customFormat="false" ht="47.1" hidden="false" customHeight="true" outlineLevel="0" collapsed="false">
      <c r="A50" s="409"/>
      <c r="B50" s="413" t="s">
        <v>220</v>
      </c>
      <c r="C50" s="414" t="s">
        <v>332</v>
      </c>
      <c r="D50" s="395" t="s">
        <v>328</v>
      </c>
      <c r="E50" s="414" t="s">
        <v>333</v>
      </c>
      <c r="F50" s="415" t="n">
        <v>13</v>
      </c>
      <c r="G50" s="416" t="s">
        <v>229</v>
      </c>
      <c r="H50" s="387" t="s">
        <v>285</v>
      </c>
      <c r="I50" s="388"/>
    </row>
    <row r="51" customFormat="false" ht="36.6" hidden="false" customHeight="true" outlineLevel="0" collapsed="false">
      <c r="A51" s="377" t="s">
        <v>334</v>
      </c>
      <c r="B51" s="358" t="s">
        <v>239</v>
      </c>
      <c r="C51" s="358" t="s">
        <v>335</v>
      </c>
      <c r="D51" s="358" t="s">
        <v>336</v>
      </c>
      <c r="E51" s="358" t="s">
        <v>272</v>
      </c>
      <c r="F51" s="358" t="n">
        <v>8</v>
      </c>
      <c r="G51" s="322" t="s">
        <v>229</v>
      </c>
      <c r="H51" s="417" t="s">
        <v>337</v>
      </c>
      <c r="I51" s="359"/>
    </row>
    <row r="52" customFormat="false" ht="36.6" hidden="false" customHeight="false" outlineLevel="0" collapsed="false">
      <c r="A52" s="377"/>
      <c r="B52" s="114" t="s">
        <v>327</v>
      </c>
      <c r="C52" s="114" t="s">
        <v>270</v>
      </c>
      <c r="D52" s="358" t="s">
        <v>336</v>
      </c>
      <c r="E52" s="114" t="s">
        <v>274</v>
      </c>
      <c r="F52" s="114" t="n">
        <v>8</v>
      </c>
      <c r="G52" s="313" t="s">
        <v>229</v>
      </c>
      <c r="H52" s="417" t="s">
        <v>337</v>
      </c>
      <c r="I52" s="314"/>
    </row>
    <row r="53" customFormat="false" ht="36.6" hidden="false" customHeight="false" outlineLevel="0" collapsed="false">
      <c r="A53" s="377"/>
      <c r="B53" s="114" t="s">
        <v>327</v>
      </c>
      <c r="C53" s="114" t="s">
        <v>270</v>
      </c>
      <c r="D53" s="268" t="s">
        <v>338</v>
      </c>
      <c r="E53" s="114" t="s">
        <v>272</v>
      </c>
      <c r="F53" s="114" t="n">
        <v>8</v>
      </c>
      <c r="G53" s="313" t="s">
        <v>229</v>
      </c>
      <c r="H53" s="417" t="s">
        <v>337</v>
      </c>
      <c r="I53" s="418" t="s">
        <v>339</v>
      </c>
    </row>
    <row r="54" customFormat="false" ht="39" hidden="false" customHeight="true" outlineLevel="0" collapsed="false">
      <c r="A54" s="377"/>
      <c r="B54" s="268" t="s">
        <v>327</v>
      </c>
      <c r="C54" s="268" t="s">
        <v>273</v>
      </c>
      <c r="D54" s="268" t="s">
        <v>340</v>
      </c>
      <c r="E54" s="114" t="s">
        <v>274</v>
      </c>
      <c r="F54" s="309" t="n">
        <v>8</v>
      </c>
      <c r="G54" s="313" t="s">
        <v>229</v>
      </c>
      <c r="H54" s="417" t="s">
        <v>337</v>
      </c>
      <c r="I54" s="418" t="s">
        <v>339</v>
      </c>
    </row>
    <row r="55" customFormat="false" ht="39" hidden="false" customHeight="true" outlineLevel="0" collapsed="false">
      <c r="A55" s="377"/>
      <c r="B55" s="380" t="s">
        <v>220</v>
      </c>
      <c r="C55" s="380" t="s">
        <v>332</v>
      </c>
      <c r="D55" s="419" t="n">
        <v>44858</v>
      </c>
      <c r="E55" s="391" t="s">
        <v>293</v>
      </c>
      <c r="F55" s="379" t="n">
        <v>15</v>
      </c>
      <c r="G55" s="382" t="s">
        <v>229</v>
      </c>
      <c r="H55" s="383" t="s">
        <v>341</v>
      </c>
      <c r="I55" s="314"/>
    </row>
    <row r="56" customFormat="false" ht="39" hidden="false" customHeight="true" outlineLevel="0" collapsed="false">
      <c r="A56" s="377"/>
      <c r="B56" s="380" t="s">
        <v>220</v>
      </c>
      <c r="C56" s="380" t="s">
        <v>282</v>
      </c>
      <c r="D56" s="419" t="n">
        <v>44859</v>
      </c>
      <c r="E56" s="391" t="s">
        <v>293</v>
      </c>
      <c r="F56" s="379" t="n">
        <v>15</v>
      </c>
      <c r="G56" s="382" t="s">
        <v>229</v>
      </c>
      <c r="H56" s="383" t="s">
        <v>341</v>
      </c>
      <c r="I56" s="314"/>
    </row>
    <row r="57" customFormat="false" ht="39" hidden="false" customHeight="true" outlineLevel="0" collapsed="false">
      <c r="A57" s="377"/>
      <c r="B57" s="420" t="s">
        <v>220</v>
      </c>
      <c r="C57" s="420" t="s">
        <v>300</v>
      </c>
      <c r="D57" s="421" t="n">
        <v>44861</v>
      </c>
      <c r="E57" s="420" t="s">
        <v>293</v>
      </c>
      <c r="F57" s="420" t="n">
        <v>15</v>
      </c>
      <c r="G57" s="382" t="s">
        <v>229</v>
      </c>
      <c r="H57" s="383" t="s">
        <v>341</v>
      </c>
      <c r="I57" s="318"/>
    </row>
    <row r="58" customFormat="false" ht="39" hidden="false" customHeight="true" outlineLevel="0" collapsed="false">
      <c r="A58" s="377"/>
      <c r="B58" s="380" t="s">
        <v>220</v>
      </c>
      <c r="C58" s="380" t="s">
        <v>332</v>
      </c>
      <c r="D58" s="419" t="n">
        <v>44862</v>
      </c>
      <c r="E58" s="391" t="s">
        <v>293</v>
      </c>
      <c r="F58" s="379" t="n">
        <v>15</v>
      </c>
      <c r="G58" s="382" t="s">
        <v>229</v>
      </c>
      <c r="H58" s="383" t="s">
        <v>341</v>
      </c>
      <c r="I58" s="314"/>
    </row>
    <row r="59" customFormat="false" ht="39" hidden="false" customHeight="true" outlineLevel="0" collapsed="false">
      <c r="A59" s="377"/>
      <c r="B59" s="380" t="s">
        <v>220</v>
      </c>
      <c r="C59" s="380" t="s">
        <v>332</v>
      </c>
      <c r="D59" s="419" t="n">
        <v>44865</v>
      </c>
      <c r="E59" s="391" t="s">
        <v>293</v>
      </c>
      <c r="F59" s="379" t="n">
        <v>15</v>
      </c>
      <c r="G59" s="382" t="s">
        <v>229</v>
      </c>
      <c r="H59" s="383" t="s">
        <v>341</v>
      </c>
      <c r="I59" s="314"/>
    </row>
    <row r="60" customFormat="false" ht="39" hidden="false" customHeight="true" outlineLevel="0" collapsed="false">
      <c r="A60" s="377"/>
      <c r="B60" s="420" t="s">
        <v>220</v>
      </c>
      <c r="C60" s="420" t="s">
        <v>300</v>
      </c>
      <c r="D60" s="421" t="n">
        <v>44867</v>
      </c>
      <c r="E60" s="420" t="s">
        <v>293</v>
      </c>
      <c r="F60" s="420" t="n">
        <v>15</v>
      </c>
      <c r="G60" s="382" t="s">
        <v>229</v>
      </c>
      <c r="H60" s="383" t="s">
        <v>341</v>
      </c>
      <c r="I60" s="318"/>
    </row>
    <row r="61" customFormat="false" ht="39" hidden="false" customHeight="true" outlineLevel="0" collapsed="false">
      <c r="A61" s="377"/>
      <c r="B61" s="420" t="s">
        <v>220</v>
      </c>
      <c r="C61" s="420" t="s">
        <v>332</v>
      </c>
      <c r="D61" s="422" t="n">
        <v>44868</v>
      </c>
      <c r="E61" s="423" t="s">
        <v>293</v>
      </c>
      <c r="F61" s="372" t="n">
        <v>15</v>
      </c>
      <c r="G61" s="374" t="s">
        <v>229</v>
      </c>
      <c r="H61" s="375" t="s">
        <v>341</v>
      </c>
      <c r="I61" s="318"/>
    </row>
    <row r="62" customFormat="false" ht="30" hidden="false" customHeight="true" outlineLevel="0" collapsed="false">
      <c r="A62" s="424" t="s">
        <v>342</v>
      </c>
      <c r="B62" s="425" t="s">
        <v>343</v>
      </c>
      <c r="C62" s="425"/>
      <c r="D62" s="425"/>
      <c r="E62" s="425"/>
      <c r="F62" s="425"/>
      <c r="G62" s="425"/>
      <c r="H62" s="425"/>
      <c r="I62" s="426"/>
    </row>
    <row r="63" customFormat="false" ht="12" hidden="false" customHeight="true" outlineLevel="0" collapsed="false">
      <c r="A63" s="424"/>
      <c r="B63" s="425"/>
      <c r="C63" s="425"/>
      <c r="D63" s="425"/>
      <c r="E63" s="425"/>
      <c r="F63" s="425"/>
      <c r="G63" s="425"/>
      <c r="H63" s="425"/>
      <c r="I63" s="427"/>
    </row>
    <row r="64" customFormat="false" ht="30" hidden="false" customHeight="true" outlineLevel="0" collapsed="false">
      <c r="A64" s="377" t="s">
        <v>344</v>
      </c>
      <c r="B64" s="356" t="s">
        <v>256</v>
      </c>
      <c r="C64" s="428" t="s">
        <v>273</v>
      </c>
      <c r="D64" s="429" t="s">
        <v>321</v>
      </c>
      <c r="E64" s="333" t="s">
        <v>345</v>
      </c>
      <c r="F64" s="334" t="n">
        <v>8</v>
      </c>
      <c r="G64" s="322" t="s">
        <v>229</v>
      </c>
      <c r="H64" s="322" t="s">
        <v>219</v>
      </c>
      <c r="I64" s="359"/>
    </row>
    <row r="65" customFormat="false" ht="30" hidden="false" customHeight="true" outlineLevel="0" collapsed="false">
      <c r="A65" s="377"/>
      <c r="B65" s="349" t="s">
        <v>256</v>
      </c>
      <c r="C65" s="315" t="s">
        <v>270</v>
      </c>
      <c r="D65" s="430" t="s">
        <v>321</v>
      </c>
      <c r="E65" s="350" t="s">
        <v>346</v>
      </c>
      <c r="F65" s="351" t="n">
        <v>8</v>
      </c>
      <c r="G65" s="317" t="s">
        <v>229</v>
      </c>
      <c r="H65" s="317" t="s">
        <v>219</v>
      </c>
      <c r="I65" s="318"/>
    </row>
    <row r="66" customFormat="false" ht="39" hidden="false" customHeight="true" outlineLevel="0" collapsed="false">
      <c r="A66" s="431" t="s">
        <v>347</v>
      </c>
      <c r="B66" s="431"/>
      <c r="C66" s="431"/>
      <c r="D66" s="431"/>
      <c r="E66" s="431"/>
      <c r="F66" s="431"/>
      <c r="G66" s="431"/>
      <c r="H66" s="431"/>
      <c r="I66" s="431"/>
    </row>
    <row r="67" customFormat="false" ht="39" hidden="false" customHeight="true" outlineLevel="0" collapsed="false">
      <c r="A67" s="432" t="s">
        <v>178</v>
      </c>
      <c r="B67" s="433" t="s">
        <v>348</v>
      </c>
      <c r="C67" s="428" t="s">
        <v>349</v>
      </c>
      <c r="D67" s="429" t="s">
        <v>321</v>
      </c>
      <c r="E67" s="357" t="s">
        <v>350</v>
      </c>
      <c r="F67" s="433" t="n">
        <v>30</v>
      </c>
      <c r="G67" s="322" t="s">
        <v>229</v>
      </c>
      <c r="H67" s="434" t="s">
        <v>341</v>
      </c>
      <c r="I67" s="435"/>
    </row>
    <row r="68" customFormat="false" ht="39" hidden="false" customHeight="true" outlineLevel="0" collapsed="false">
      <c r="A68" s="432"/>
      <c r="B68" s="436" t="s">
        <v>348</v>
      </c>
      <c r="C68" s="437" t="s">
        <v>351</v>
      </c>
      <c r="D68" s="438" t="s">
        <v>321</v>
      </c>
      <c r="E68" s="268" t="s">
        <v>352</v>
      </c>
      <c r="F68" s="436" t="n">
        <v>19</v>
      </c>
      <c r="G68" s="313" t="s">
        <v>229</v>
      </c>
      <c r="H68" s="383" t="s">
        <v>341</v>
      </c>
      <c r="I68" s="439"/>
    </row>
    <row r="69" customFormat="false" ht="39" hidden="false" customHeight="true" outlineLevel="0" collapsed="false">
      <c r="A69" s="432"/>
      <c r="B69" s="436" t="s">
        <v>353</v>
      </c>
      <c r="C69" s="440" t="s">
        <v>354</v>
      </c>
      <c r="D69" s="438" t="s">
        <v>321</v>
      </c>
      <c r="E69" s="436" t="s">
        <v>355</v>
      </c>
      <c r="F69" s="436"/>
      <c r="G69" s="313" t="s">
        <v>229</v>
      </c>
      <c r="H69" s="436" t="s">
        <v>356</v>
      </c>
      <c r="I69" s="439"/>
    </row>
    <row r="70" customFormat="false" ht="39" hidden="false" customHeight="true" outlineLevel="0" collapsed="false">
      <c r="A70" s="432"/>
      <c r="B70" s="436" t="s">
        <v>348</v>
      </c>
      <c r="C70" s="437" t="s">
        <v>349</v>
      </c>
      <c r="D70" s="339" t="s">
        <v>357</v>
      </c>
      <c r="E70" s="268" t="s">
        <v>350</v>
      </c>
      <c r="F70" s="436" t="n">
        <v>30</v>
      </c>
      <c r="G70" s="313" t="s">
        <v>229</v>
      </c>
      <c r="H70" s="383" t="s">
        <v>341</v>
      </c>
      <c r="I70" s="418" t="s">
        <v>339</v>
      </c>
    </row>
    <row r="71" customFormat="false" ht="39" hidden="false" customHeight="true" outlineLevel="0" collapsed="false">
      <c r="A71" s="432"/>
      <c r="B71" s="436" t="s">
        <v>348</v>
      </c>
      <c r="C71" s="437" t="s">
        <v>351</v>
      </c>
      <c r="D71" s="339" t="s">
        <v>358</v>
      </c>
      <c r="E71" s="268" t="s">
        <v>352</v>
      </c>
      <c r="F71" s="436" t="n">
        <v>19</v>
      </c>
      <c r="G71" s="313" t="s">
        <v>229</v>
      </c>
      <c r="H71" s="383" t="s">
        <v>341</v>
      </c>
      <c r="I71" s="418" t="s">
        <v>339</v>
      </c>
    </row>
    <row r="72" customFormat="false" ht="39" hidden="false" customHeight="true" outlineLevel="0" collapsed="false">
      <c r="A72" s="432"/>
      <c r="B72" s="441" t="s">
        <v>353</v>
      </c>
      <c r="C72" s="442" t="s">
        <v>354</v>
      </c>
      <c r="D72" s="350" t="s">
        <v>358</v>
      </c>
      <c r="E72" s="441" t="s">
        <v>355</v>
      </c>
      <c r="F72" s="441"/>
      <c r="G72" s="317" t="s">
        <v>229</v>
      </c>
      <c r="H72" s="441" t="s">
        <v>356</v>
      </c>
      <c r="I72" s="443" t="s">
        <v>339</v>
      </c>
    </row>
    <row r="73" customFormat="false" ht="14.4" hidden="false" customHeight="false" outlineLevel="0" collapsed="false">
      <c r="A73" s="444" t="s">
        <v>240</v>
      </c>
      <c r="B73" s="445" t="s">
        <v>359</v>
      </c>
      <c r="C73" s="445"/>
      <c r="D73" s="446"/>
      <c r="E73" s="211"/>
      <c r="F73" s="211"/>
      <c r="G73" s="447"/>
      <c r="H73" s="447"/>
      <c r="I73" s="448"/>
    </row>
    <row r="74" customFormat="false" ht="14.4" hidden="false" customHeight="false" outlineLevel="0" collapsed="false">
      <c r="A74" s="449" t="s">
        <v>360</v>
      </c>
      <c r="B74" s="450" t="s">
        <v>361</v>
      </c>
      <c r="C74" s="450"/>
      <c r="D74" s="450"/>
      <c r="E74" s="211"/>
      <c r="F74" s="211"/>
      <c r="G74" s="447"/>
      <c r="H74" s="447"/>
      <c r="I74" s="448"/>
    </row>
    <row r="75" customFormat="false" ht="14.4" hidden="false" customHeight="false" outlineLevel="0" collapsed="false">
      <c r="A75" s="451"/>
      <c r="B75" s="452"/>
      <c r="C75" s="452"/>
      <c r="D75" s="453"/>
      <c r="E75" s="211"/>
      <c r="F75" s="211"/>
      <c r="G75" s="447"/>
      <c r="H75" s="447"/>
      <c r="I75" s="448"/>
    </row>
    <row r="76" customFormat="false" ht="14.4" hidden="false" customHeight="false" outlineLevel="0" collapsed="false">
      <c r="A76" s="454" t="s">
        <v>362</v>
      </c>
      <c r="B76" s="454"/>
      <c r="C76" s="454"/>
      <c r="D76" s="454"/>
      <c r="E76" s="211"/>
      <c r="F76" s="211"/>
      <c r="G76" s="447"/>
      <c r="H76" s="447"/>
      <c r="I76" s="448"/>
    </row>
    <row r="77" customFormat="false" ht="14.4" hidden="false" customHeight="false" outlineLevel="0" collapsed="false">
      <c r="A77" s="449" t="s">
        <v>363</v>
      </c>
      <c r="B77" s="450" t="s">
        <v>364</v>
      </c>
      <c r="C77" s="450"/>
      <c r="D77" s="450"/>
      <c r="E77" s="211"/>
      <c r="F77" s="211"/>
      <c r="G77" s="447"/>
      <c r="H77" s="447"/>
      <c r="I77" s="448"/>
    </row>
    <row r="78" customFormat="false" ht="14.4" hidden="false" customHeight="false" outlineLevel="0" collapsed="false">
      <c r="A78" s="449" t="s">
        <v>365</v>
      </c>
      <c r="B78" s="455" t="s">
        <v>366</v>
      </c>
      <c r="C78" s="455"/>
      <c r="D78" s="456"/>
      <c r="E78" s="211"/>
      <c r="F78" s="211"/>
      <c r="G78" s="447"/>
      <c r="H78" s="447"/>
      <c r="I78" s="448"/>
    </row>
    <row r="79" customFormat="false" ht="14.4" hidden="false" customHeight="false" outlineLevel="0" collapsed="false">
      <c r="A79" s="449" t="s">
        <v>236</v>
      </c>
      <c r="B79" s="455" t="s">
        <v>367</v>
      </c>
      <c r="C79" s="455"/>
      <c r="D79" s="456"/>
      <c r="E79" s="211"/>
      <c r="F79" s="211"/>
      <c r="G79" s="447"/>
      <c r="H79" s="447"/>
      <c r="I79" s="448"/>
    </row>
    <row r="80" customFormat="false" ht="15" hidden="false" customHeight="false" outlineLevel="0" collapsed="false">
      <c r="A80" s="457" t="s">
        <v>368</v>
      </c>
      <c r="B80" s="458" t="s">
        <v>369</v>
      </c>
      <c r="C80" s="458"/>
      <c r="D80" s="459"/>
      <c r="E80" s="460"/>
      <c r="F80" s="460"/>
      <c r="G80" s="461"/>
      <c r="H80" s="461"/>
      <c r="I80" s="462"/>
    </row>
    <row r="83" customFormat="false" ht="14.4" hidden="false" customHeight="false" outlineLevel="0" collapsed="false">
      <c r="E83" s="0"/>
      <c r="G83" s="0"/>
      <c r="H83" s="0"/>
      <c r="I83" s="0"/>
    </row>
    <row r="84" customFormat="false" ht="14.4" hidden="false" customHeight="false" outlineLevel="0" collapsed="false">
      <c r="E84" s="0"/>
      <c r="G84" s="0"/>
      <c r="H84" s="0"/>
      <c r="I84" s="0"/>
    </row>
    <row r="85" customFormat="false" ht="14.4" hidden="false" customHeight="false" outlineLevel="0" collapsed="false">
      <c r="E85" s="0"/>
      <c r="G85" s="0"/>
      <c r="H85" s="0"/>
      <c r="I85" s="0"/>
    </row>
    <row r="86" customFormat="false" ht="14.4" hidden="false" customHeight="false" outlineLevel="0" collapsed="false">
      <c r="E86" s="0"/>
      <c r="G86" s="0"/>
      <c r="H86" s="0"/>
      <c r="I86" s="0"/>
    </row>
    <row r="87" customFormat="false" ht="14.4" hidden="false" customHeight="false" outlineLevel="0" collapsed="false">
      <c r="E87" s="0"/>
      <c r="G87" s="0"/>
      <c r="H87" s="0"/>
      <c r="I87" s="0"/>
    </row>
    <row r="88" customFormat="false" ht="14.4" hidden="false" customHeight="false" outlineLevel="0" collapsed="false">
      <c r="E88" s="0"/>
      <c r="G88" s="0"/>
      <c r="H88" s="0"/>
      <c r="I88" s="0"/>
    </row>
    <row r="89" customFormat="false" ht="14.4" hidden="false" customHeight="false" outlineLevel="0" collapsed="false">
      <c r="E89" s="0"/>
      <c r="G89" s="0"/>
      <c r="H89" s="0"/>
      <c r="I89" s="0"/>
    </row>
  </sheetData>
  <mergeCells count="23">
    <mergeCell ref="A1:I1"/>
    <mergeCell ref="A3:I3"/>
    <mergeCell ref="A4:A6"/>
    <mergeCell ref="A7:A9"/>
    <mergeCell ref="A10:A16"/>
    <mergeCell ref="A17:I17"/>
    <mergeCell ref="A18:A24"/>
    <mergeCell ref="A25:A30"/>
    <mergeCell ref="A31:A37"/>
    <mergeCell ref="A38:A42"/>
    <mergeCell ref="B38:I42"/>
    <mergeCell ref="A43:A46"/>
    <mergeCell ref="A47:I47"/>
    <mergeCell ref="A48:A50"/>
    <mergeCell ref="A51:A61"/>
    <mergeCell ref="A62:A63"/>
    <mergeCell ref="B62:H63"/>
    <mergeCell ref="A64:A65"/>
    <mergeCell ref="A66:I66"/>
    <mergeCell ref="A67:A72"/>
    <mergeCell ref="B74:D74"/>
    <mergeCell ref="A76:D76"/>
    <mergeCell ref="B77:D7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N15" activeCellId="0" sqref="N15"/>
    </sheetView>
  </sheetViews>
  <sheetFormatPr defaultColWidth="9.2109375" defaultRowHeight="14.4" zeroHeight="false" outlineLevelRow="0" outlineLevelCol="0"/>
  <cols>
    <col collapsed="false" customWidth="true" hidden="false" outlineLevel="0" max="1" min="1" style="4" width="19.1"/>
    <col collapsed="false" customWidth="true" hidden="false" outlineLevel="0" max="2" min="2" style="4" width="52.21"/>
    <col collapsed="false" customWidth="true" hidden="false" outlineLevel="0" max="3" min="3" style="4" width="21.77"/>
    <col collapsed="false" customWidth="true" hidden="false" outlineLevel="0" max="4" min="4" style="4" width="32.21"/>
    <col collapsed="false" customWidth="true" hidden="false" outlineLevel="0" max="5" min="5" style="4" width="19.99"/>
    <col collapsed="false" customWidth="true" hidden="false" outlineLevel="0" max="6" min="6" style="4" width="25.77"/>
    <col collapsed="false" customWidth="true" hidden="false" outlineLevel="0" max="7" min="7" style="293" width="27.76"/>
    <col collapsed="false" customWidth="true" hidden="false" outlineLevel="0" max="8" min="8" style="293" width="29.77"/>
    <col collapsed="false" customWidth="true" hidden="false" outlineLevel="0" max="9" min="9" style="4" width="20.21"/>
    <col collapsed="false" customWidth="false" hidden="false" outlineLevel="0" max="257" min="10" style="4" width="9.21"/>
  </cols>
  <sheetData>
    <row r="1" customFormat="false" ht="42.75" hidden="false" customHeight="true" outlineLevel="0" collapsed="false">
      <c r="A1" s="463" t="s">
        <v>370</v>
      </c>
      <c r="B1" s="463"/>
      <c r="C1" s="463"/>
      <c r="D1" s="463"/>
      <c r="E1" s="463"/>
      <c r="F1" s="463"/>
      <c r="G1" s="463"/>
      <c r="H1" s="463"/>
      <c r="I1" s="463"/>
    </row>
    <row r="2" customFormat="false" ht="33.75" hidden="false" customHeight="true" outlineLevel="0" collapsed="false">
      <c r="A2" s="464" t="s">
        <v>197</v>
      </c>
      <c r="B2" s="465" t="s">
        <v>198</v>
      </c>
      <c r="C2" s="465" t="s">
        <v>199</v>
      </c>
      <c r="D2" s="465" t="s">
        <v>200</v>
      </c>
      <c r="E2" s="465" t="s">
        <v>14</v>
      </c>
      <c r="F2" s="466" t="s">
        <v>202</v>
      </c>
      <c r="G2" s="466" t="s">
        <v>203</v>
      </c>
      <c r="H2" s="466" t="s">
        <v>371</v>
      </c>
      <c r="I2" s="467" t="s">
        <v>201</v>
      </c>
    </row>
    <row r="3" customFormat="false" ht="33.75" hidden="false" customHeight="true" outlineLevel="0" collapsed="false">
      <c r="A3" s="468" t="s">
        <v>205</v>
      </c>
      <c r="B3" s="468"/>
      <c r="C3" s="468"/>
      <c r="D3" s="468"/>
      <c r="E3" s="468"/>
      <c r="F3" s="468"/>
      <c r="G3" s="468"/>
      <c r="H3" s="468"/>
      <c r="I3" s="468"/>
    </row>
    <row r="4" customFormat="false" ht="44.25" hidden="false" customHeight="true" outlineLevel="0" collapsed="false">
      <c r="A4" s="469" t="s">
        <v>206</v>
      </c>
      <c r="B4" s="470" t="s">
        <v>372</v>
      </c>
      <c r="C4" s="471" t="s">
        <v>214</v>
      </c>
      <c r="D4" s="472" t="s">
        <v>373</v>
      </c>
      <c r="E4" s="473" t="s">
        <v>374</v>
      </c>
      <c r="F4" s="474"/>
      <c r="G4" s="474" t="s">
        <v>375</v>
      </c>
      <c r="H4" s="474"/>
      <c r="I4" s="475"/>
    </row>
    <row r="5" customFormat="false" ht="62.4" hidden="false" customHeight="true" outlineLevel="0" collapsed="false">
      <c r="A5" s="476" t="s">
        <v>224</v>
      </c>
      <c r="B5" s="477" t="s">
        <v>225</v>
      </c>
      <c r="C5" s="478" t="s">
        <v>376</v>
      </c>
      <c r="D5" s="479" t="s">
        <v>377</v>
      </c>
      <c r="E5" s="478" t="s">
        <v>228</v>
      </c>
      <c r="F5" s="480" t="s">
        <v>378</v>
      </c>
      <c r="G5" s="478" t="s">
        <v>379</v>
      </c>
      <c r="H5" s="480" t="s">
        <v>380</v>
      </c>
      <c r="I5" s="481" t="n">
        <v>8</v>
      </c>
    </row>
    <row r="6" customFormat="false" ht="49.5" hidden="false" customHeight="true" outlineLevel="0" collapsed="false">
      <c r="A6" s="476"/>
      <c r="B6" s="482" t="s">
        <v>231</v>
      </c>
      <c r="C6" s="483" t="s">
        <v>232</v>
      </c>
      <c r="D6" s="484" t="s">
        <v>381</v>
      </c>
      <c r="E6" s="483" t="s">
        <v>234</v>
      </c>
      <c r="F6" s="483" t="s">
        <v>235</v>
      </c>
      <c r="G6" s="483" t="s">
        <v>379</v>
      </c>
      <c r="H6" s="485"/>
      <c r="I6" s="486" t="n">
        <v>10</v>
      </c>
    </row>
    <row r="7" customFormat="false" ht="49.5" hidden="false" customHeight="true" outlineLevel="0" collapsed="false">
      <c r="A7" s="476"/>
      <c r="B7" s="487" t="s">
        <v>220</v>
      </c>
      <c r="C7" s="488" t="s">
        <v>236</v>
      </c>
      <c r="D7" s="489" t="s">
        <v>377</v>
      </c>
      <c r="E7" s="488" t="s">
        <v>237</v>
      </c>
      <c r="F7" s="316" t="s">
        <v>378</v>
      </c>
      <c r="G7" s="490" t="s">
        <v>219</v>
      </c>
      <c r="H7" s="491"/>
      <c r="I7" s="492" t="n">
        <v>10</v>
      </c>
    </row>
    <row r="8" customFormat="false" ht="60" hidden="false" customHeight="true" outlineLevel="0" collapsed="false">
      <c r="A8" s="476"/>
      <c r="B8" s="493" t="s">
        <v>382</v>
      </c>
      <c r="C8" s="493"/>
      <c r="D8" s="493"/>
      <c r="E8" s="493"/>
      <c r="F8" s="493"/>
      <c r="G8" s="493"/>
      <c r="H8" s="493"/>
      <c r="I8" s="493"/>
    </row>
    <row r="9" customFormat="false" ht="70.5" hidden="false" customHeight="true" outlineLevel="0" collapsed="false">
      <c r="A9" s="494" t="s">
        <v>238</v>
      </c>
      <c r="B9" s="495" t="s">
        <v>383</v>
      </c>
      <c r="C9" s="478" t="s">
        <v>384</v>
      </c>
      <c r="D9" s="480" t="s">
        <v>385</v>
      </c>
      <c r="E9" s="480" t="s">
        <v>386</v>
      </c>
      <c r="F9" s="480" t="s">
        <v>387</v>
      </c>
      <c r="G9" s="480" t="s">
        <v>388</v>
      </c>
      <c r="H9" s="496" t="s">
        <v>389</v>
      </c>
      <c r="I9" s="497" t="n">
        <v>8</v>
      </c>
    </row>
    <row r="10" customFormat="false" ht="70.5" hidden="false" customHeight="true" outlineLevel="0" collapsed="false">
      <c r="A10" s="494"/>
      <c r="B10" s="498" t="s">
        <v>390</v>
      </c>
      <c r="C10" s="483" t="s">
        <v>391</v>
      </c>
      <c r="D10" s="311" t="s">
        <v>392</v>
      </c>
      <c r="E10" s="311" t="s">
        <v>393</v>
      </c>
      <c r="F10" s="311" t="s">
        <v>218</v>
      </c>
      <c r="G10" s="311" t="s">
        <v>394</v>
      </c>
      <c r="H10" s="485" t="s">
        <v>395</v>
      </c>
      <c r="I10" s="499" t="n">
        <v>25</v>
      </c>
    </row>
    <row r="11" customFormat="false" ht="70.5" hidden="false" customHeight="true" outlineLevel="0" collapsed="false">
      <c r="A11" s="494"/>
      <c r="B11" s="498" t="s">
        <v>390</v>
      </c>
      <c r="C11" s="483" t="s">
        <v>396</v>
      </c>
      <c r="D11" s="311" t="s">
        <v>397</v>
      </c>
      <c r="E11" s="311" t="s">
        <v>398</v>
      </c>
      <c r="F11" s="311" t="s">
        <v>218</v>
      </c>
      <c r="G11" s="311" t="s">
        <v>394</v>
      </c>
      <c r="H11" s="500" t="s">
        <v>399</v>
      </c>
      <c r="I11" s="499" t="n">
        <v>10</v>
      </c>
    </row>
    <row r="12" customFormat="false" ht="70.5" hidden="false" customHeight="true" outlineLevel="0" collapsed="false">
      <c r="A12" s="494"/>
      <c r="B12" s="498" t="s">
        <v>390</v>
      </c>
      <c r="C12" s="483" t="s">
        <v>400</v>
      </c>
      <c r="D12" s="311" t="s">
        <v>401</v>
      </c>
      <c r="E12" s="311" t="s">
        <v>293</v>
      </c>
      <c r="F12" s="311" t="s">
        <v>218</v>
      </c>
      <c r="G12" s="311" t="s">
        <v>394</v>
      </c>
      <c r="H12" s="500" t="s">
        <v>402</v>
      </c>
      <c r="I12" s="499" t="n">
        <v>8</v>
      </c>
    </row>
    <row r="13" customFormat="false" ht="70.5" hidden="false" customHeight="true" outlineLevel="0" collapsed="false">
      <c r="A13" s="494"/>
      <c r="B13" s="501" t="s">
        <v>383</v>
      </c>
      <c r="C13" s="484" t="s">
        <v>403</v>
      </c>
      <c r="D13" s="502" t="s">
        <v>404</v>
      </c>
      <c r="E13" s="502" t="s">
        <v>405</v>
      </c>
      <c r="F13" s="502" t="s">
        <v>387</v>
      </c>
      <c r="G13" s="502" t="s">
        <v>388</v>
      </c>
      <c r="H13" s="503" t="s">
        <v>389</v>
      </c>
      <c r="I13" s="499" t="n">
        <v>8</v>
      </c>
    </row>
    <row r="14" customFormat="false" ht="70.5" hidden="false" customHeight="true" outlineLevel="0" collapsed="false">
      <c r="A14" s="494"/>
      <c r="B14" s="501" t="s">
        <v>390</v>
      </c>
      <c r="C14" s="484" t="s">
        <v>406</v>
      </c>
      <c r="D14" s="502" t="s">
        <v>407</v>
      </c>
      <c r="E14" s="502" t="s">
        <v>398</v>
      </c>
      <c r="F14" s="502" t="s">
        <v>218</v>
      </c>
      <c r="G14" s="502" t="s">
        <v>394</v>
      </c>
      <c r="H14" s="503" t="s">
        <v>395</v>
      </c>
      <c r="I14" s="499" t="n">
        <v>12</v>
      </c>
    </row>
    <row r="15" customFormat="false" ht="70.5" hidden="false" customHeight="true" outlineLevel="0" collapsed="false">
      <c r="A15" s="494"/>
      <c r="B15" s="501" t="s">
        <v>390</v>
      </c>
      <c r="C15" s="484" t="s">
        <v>406</v>
      </c>
      <c r="D15" s="502" t="s">
        <v>408</v>
      </c>
      <c r="E15" s="502" t="s">
        <v>409</v>
      </c>
      <c r="F15" s="502" t="s">
        <v>218</v>
      </c>
      <c r="G15" s="502" t="s">
        <v>394</v>
      </c>
      <c r="H15" s="503" t="s">
        <v>395</v>
      </c>
      <c r="I15" s="499" t="n">
        <v>12</v>
      </c>
    </row>
    <row r="16" customFormat="false" ht="70.5" hidden="false" customHeight="true" outlineLevel="0" collapsed="false">
      <c r="A16" s="494"/>
      <c r="B16" s="501" t="s">
        <v>410</v>
      </c>
      <c r="C16" s="484" t="s">
        <v>411</v>
      </c>
      <c r="D16" s="502" t="s">
        <v>412</v>
      </c>
      <c r="E16" s="502" t="s">
        <v>413</v>
      </c>
      <c r="F16" s="502" t="s">
        <v>218</v>
      </c>
      <c r="G16" s="502" t="s">
        <v>266</v>
      </c>
      <c r="H16" s="503" t="s">
        <v>414</v>
      </c>
      <c r="I16" s="504"/>
    </row>
    <row r="17" customFormat="false" ht="47.4" hidden="false" customHeight="false" outlineLevel="0" collapsed="false">
      <c r="A17" s="494"/>
      <c r="B17" s="505" t="s">
        <v>263</v>
      </c>
      <c r="C17" s="489" t="s">
        <v>214</v>
      </c>
      <c r="D17" s="506" t="s">
        <v>412</v>
      </c>
      <c r="E17" s="506" t="s">
        <v>415</v>
      </c>
      <c r="F17" s="506" t="s">
        <v>218</v>
      </c>
      <c r="G17" s="506" t="s">
        <v>266</v>
      </c>
      <c r="H17" s="507" t="s">
        <v>267</v>
      </c>
      <c r="I17" s="508"/>
    </row>
    <row r="18" customFormat="false" ht="36.75" hidden="false" customHeight="true" outlineLevel="0" collapsed="false">
      <c r="A18" s="509" t="s">
        <v>268</v>
      </c>
      <c r="B18" s="509"/>
      <c r="C18" s="509"/>
      <c r="D18" s="509"/>
      <c r="E18" s="509"/>
      <c r="F18" s="509"/>
      <c r="G18" s="509"/>
      <c r="H18" s="509"/>
      <c r="I18" s="509"/>
    </row>
    <row r="19" customFormat="false" ht="36.75" hidden="false" customHeight="true" outlineLevel="0" collapsed="false">
      <c r="A19" s="510" t="s">
        <v>269</v>
      </c>
      <c r="B19" s="511" t="s">
        <v>276</v>
      </c>
      <c r="C19" s="512" t="s">
        <v>279</v>
      </c>
      <c r="D19" s="513" t="s">
        <v>416</v>
      </c>
      <c r="E19" s="512" t="s">
        <v>278</v>
      </c>
      <c r="F19" s="512" t="s">
        <v>218</v>
      </c>
      <c r="G19" s="514" t="s">
        <v>219</v>
      </c>
      <c r="H19" s="515"/>
      <c r="I19" s="516"/>
    </row>
    <row r="20" customFormat="false" ht="33.75" hidden="false" customHeight="true" outlineLevel="0" collapsed="false">
      <c r="A20" s="510"/>
      <c r="B20" s="517" t="s">
        <v>220</v>
      </c>
      <c r="C20" s="518" t="s">
        <v>282</v>
      </c>
      <c r="D20" s="519" t="s">
        <v>417</v>
      </c>
      <c r="E20" s="518" t="s">
        <v>284</v>
      </c>
      <c r="F20" s="520" t="s">
        <v>418</v>
      </c>
      <c r="G20" s="485"/>
      <c r="H20" s="521"/>
      <c r="I20" s="522" t="n">
        <v>20</v>
      </c>
    </row>
    <row r="21" customFormat="false" ht="39" hidden="false" customHeight="true" outlineLevel="0" collapsed="false">
      <c r="A21" s="510"/>
      <c r="B21" s="523" t="s">
        <v>220</v>
      </c>
      <c r="C21" s="524" t="s">
        <v>282</v>
      </c>
      <c r="D21" s="525" t="s">
        <v>419</v>
      </c>
      <c r="E21" s="524" t="s">
        <v>420</v>
      </c>
      <c r="F21" s="526" t="s">
        <v>418</v>
      </c>
      <c r="G21" s="525" t="s">
        <v>285</v>
      </c>
      <c r="H21" s="527"/>
      <c r="I21" s="528" t="n">
        <v>20</v>
      </c>
    </row>
    <row r="22" customFormat="false" ht="39" hidden="false" customHeight="true" outlineLevel="0" collapsed="false">
      <c r="A22" s="529" t="s">
        <v>286</v>
      </c>
      <c r="B22" s="530" t="s">
        <v>220</v>
      </c>
      <c r="C22" s="530" t="s">
        <v>351</v>
      </c>
      <c r="D22" s="531" t="n">
        <v>44923</v>
      </c>
      <c r="E22" s="532" t="s">
        <v>421</v>
      </c>
      <c r="F22" s="533" t="s">
        <v>418</v>
      </c>
      <c r="G22" s="434" t="s">
        <v>285</v>
      </c>
      <c r="H22" s="515"/>
      <c r="I22" s="534" t="n">
        <v>15</v>
      </c>
    </row>
    <row r="23" customFormat="false" ht="36.75" hidden="false" customHeight="true" outlineLevel="0" collapsed="false">
      <c r="A23" s="529"/>
      <c r="B23" s="379" t="s">
        <v>220</v>
      </c>
      <c r="C23" s="379" t="s">
        <v>351</v>
      </c>
      <c r="D23" s="535" t="n">
        <v>44924</v>
      </c>
      <c r="E23" s="518" t="s">
        <v>421</v>
      </c>
      <c r="F23" s="536" t="s">
        <v>418</v>
      </c>
      <c r="G23" s="383" t="s">
        <v>285</v>
      </c>
      <c r="H23" s="521"/>
      <c r="I23" s="537" t="n">
        <v>15</v>
      </c>
    </row>
    <row r="24" customFormat="false" ht="36.75" hidden="false" customHeight="true" outlineLevel="0" collapsed="false">
      <c r="A24" s="529"/>
      <c r="B24" s="128" t="s">
        <v>220</v>
      </c>
      <c r="C24" s="128" t="s">
        <v>282</v>
      </c>
      <c r="D24" s="538" t="n">
        <v>44914</v>
      </c>
      <c r="E24" s="483" t="s">
        <v>421</v>
      </c>
      <c r="F24" s="539" t="s">
        <v>418</v>
      </c>
      <c r="G24" s="383" t="s">
        <v>285</v>
      </c>
      <c r="H24" s="521"/>
      <c r="I24" s="540" t="n">
        <v>20</v>
      </c>
    </row>
    <row r="25" customFormat="false" ht="36.75" hidden="false" customHeight="true" outlineLevel="0" collapsed="false">
      <c r="A25" s="529"/>
      <c r="B25" s="128" t="s">
        <v>220</v>
      </c>
      <c r="C25" s="128" t="s">
        <v>282</v>
      </c>
      <c r="D25" s="541" t="n">
        <v>44916</v>
      </c>
      <c r="E25" s="483" t="s">
        <v>421</v>
      </c>
      <c r="F25" s="539" t="s">
        <v>418</v>
      </c>
      <c r="G25" s="383" t="s">
        <v>285</v>
      </c>
      <c r="H25" s="521"/>
      <c r="I25" s="540" t="n">
        <v>20</v>
      </c>
    </row>
    <row r="26" customFormat="false" ht="28.8" hidden="false" customHeight="false" outlineLevel="0" collapsed="false">
      <c r="A26" s="529"/>
      <c r="B26" s="542" t="s">
        <v>422</v>
      </c>
      <c r="C26" s="543" t="s">
        <v>423</v>
      </c>
      <c r="D26" s="544" t="s">
        <v>373</v>
      </c>
      <c r="E26" s="483"/>
      <c r="F26" s="272" t="s">
        <v>218</v>
      </c>
      <c r="G26" s="368" t="s">
        <v>219</v>
      </c>
      <c r="H26" s="545" t="s">
        <v>424</v>
      </c>
      <c r="I26" s="504"/>
    </row>
    <row r="27" customFormat="false" ht="27.6" hidden="false" customHeight="false" outlineLevel="0" collapsed="false">
      <c r="A27" s="529"/>
      <c r="B27" s="542" t="s">
        <v>425</v>
      </c>
      <c r="C27" s="543" t="s">
        <v>426</v>
      </c>
      <c r="D27" s="544" t="s">
        <v>427</v>
      </c>
      <c r="E27" s="483"/>
      <c r="F27" s="272" t="s">
        <v>218</v>
      </c>
      <c r="G27" s="368" t="s">
        <v>219</v>
      </c>
      <c r="H27" s="545" t="s">
        <v>424</v>
      </c>
      <c r="I27" s="504"/>
    </row>
    <row r="28" customFormat="false" ht="29.4" hidden="false" customHeight="false" outlineLevel="0" collapsed="false">
      <c r="A28" s="529"/>
      <c r="B28" s="546" t="s">
        <v>428</v>
      </c>
      <c r="C28" s="547" t="s">
        <v>312</v>
      </c>
      <c r="D28" s="548" t="s">
        <v>373</v>
      </c>
      <c r="E28" s="488"/>
      <c r="F28" s="549" t="s">
        <v>218</v>
      </c>
      <c r="G28" s="550" t="s">
        <v>219</v>
      </c>
      <c r="H28" s="551" t="s">
        <v>429</v>
      </c>
      <c r="I28" s="508"/>
    </row>
    <row r="29" customFormat="false" ht="36.75" hidden="false" customHeight="true" outlineLevel="0" collapsed="false">
      <c r="A29" s="552" t="s">
        <v>294</v>
      </c>
      <c r="B29" s="553" t="s">
        <v>220</v>
      </c>
      <c r="C29" s="554" t="s">
        <v>300</v>
      </c>
      <c r="D29" s="555" t="s">
        <v>430</v>
      </c>
      <c r="E29" s="556" t="s">
        <v>431</v>
      </c>
      <c r="F29" s="557" t="s">
        <v>229</v>
      </c>
      <c r="G29" s="554" t="s">
        <v>303</v>
      </c>
      <c r="H29" s="558"/>
      <c r="I29" s="559" t="n">
        <v>12</v>
      </c>
    </row>
    <row r="30" customFormat="false" ht="36.75" hidden="false" customHeight="true" outlineLevel="0" collapsed="false">
      <c r="A30" s="552"/>
      <c r="B30" s="560" t="s">
        <v>432</v>
      </c>
      <c r="C30" s="483" t="s">
        <v>433</v>
      </c>
      <c r="D30" s="561" t="s">
        <v>434</v>
      </c>
      <c r="E30" s="562" t="s">
        <v>435</v>
      </c>
      <c r="F30" s="485" t="s">
        <v>229</v>
      </c>
      <c r="G30" s="485" t="s">
        <v>219</v>
      </c>
      <c r="H30" s="485" t="s">
        <v>436</v>
      </c>
      <c r="I30" s="563" t="n">
        <v>6</v>
      </c>
    </row>
    <row r="31" customFormat="false" ht="36.75" hidden="false" customHeight="true" outlineLevel="0" collapsed="false">
      <c r="A31" s="552"/>
      <c r="B31" s="498" t="s">
        <v>437</v>
      </c>
      <c r="C31" s="483" t="s">
        <v>438</v>
      </c>
      <c r="D31" s="561" t="s">
        <v>439</v>
      </c>
      <c r="E31" s="564" t="s">
        <v>440</v>
      </c>
      <c r="F31" s="485" t="s">
        <v>229</v>
      </c>
      <c r="G31" s="485" t="s">
        <v>219</v>
      </c>
      <c r="H31" s="485" t="s">
        <v>436</v>
      </c>
      <c r="I31" s="563" t="n">
        <v>8</v>
      </c>
    </row>
    <row r="32" customFormat="false" ht="41.25" hidden="false" customHeight="true" outlineLevel="0" collapsed="false">
      <c r="A32" s="552"/>
      <c r="B32" s="560" t="s">
        <v>432</v>
      </c>
      <c r="C32" s="483" t="s">
        <v>433</v>
      </c>
      <c r="D32" s="565" t="s">
        <v>441</v>
      </c>
      <c r="E32" s="564" t="s">
        <v>272</v>
      </c>
      <c r="F32" s="485" t="s">
        <v>229</v>
      </c>
      <c r="G32" s="485" t="s">
        <v>219</v>
      </c>
      <c r="H32" s="485" t="s">
        <v>436</v>
      </c>
      <c r="I32" s="563" t="n">
        <v>6</v>
      </c>
    </row>
    <row r="33" customFormat="false" ht="45" hidden="false" customHeight="true" outlineLevel="0" collapsed="false">
      <c r="A33" s="552"/>
      <c r="B33" s="566" t="s">
        <v>442</v>
      </c>
      <c r="C33" s="488" t="s">
        <v>312</v>
      </c>
      <c r="D33" s="567" t="s">
        <v>443</v>
      </c>
      <c r="E33" s="568" t="s">
        <v>444</v>
      </c>
      <c r="F33" s="488" t="s">
        <v>218</v>
      </c>
      <c r="G33" s="490" t="s">
        <v>219</v>
      </c>
      <c r="H33" s="569"/>
      <c r="I33" s="570" t="n">
        <v>10</v>
      </c>
    </row>
    <row r="34" customFormat="false" ht="45" hidden="false" customHeight="true" outlineLevel="0" collapsed="false">
      <c r="A34" s="571" t="s">
        <v>445</v>
      </c>
      <c r="B34" s="572" t="s">
        <v>446</v>
      </c>
      <c r="C34" s="573" t="s">
        <v>447</v>
      </c>
      <c r="D34" s="573" t="s">
        <v>448</v>
      </c>
      <c r="E34" s="474" t="s">
        <v>449</v>
      </c>
      <c r="F34" s="362" t="s">
        <v>450</v>
      </c>
      <c r="G34" s="337" t="s">
        <v>379</v>
      </c>
      <c r="H34" s="574" t="s">
        <v>451</v>
      </c>
      <c r="I34" s="575" t="n">
        <v>16</v>
      </c>
    </row>
    <row r="35" customFormat="false" ht="45" hidden="false" customHeight="true" outlineLevel="0" collapsed="false">
      <c r="A35" s="571"/>
      <c r="B35" s="576" t="s">
        <v>446</v>
      </c>
      <c r="C35" s="577" t="s">
        <v>452</v>
      </c>
      <c r="D35" s="578" t="s">
        <v>453</v>
      </c>
      <c r="E35" s="488" t="s">
        <v>454</v>
      </c>
      <c r="F35" s="406" t="s">
        <v>450</v>
      </c>
      <c r="G35" s="351" t="s">
        <v>379</v>
      </c>
      <c r="H35" s="569"/>
      <c r="I35" s="579" t="n">
        <v>10</v>
      </c>
    </row>
    <row r="36" customFormat="false" ht="36.75" hidden="false" customHeight="true" outlineLevel="0" collapsed="false">
      <c r="A36" s="509" t="s">
        <v>325</v>
      </c>
      <c r="B36" s="509"/>
      <c r="C36" s="509"/>
      <c r="D36" s="509"/>
      <c r="E36" s="509"/>
      <c r="F36" s="509"/>
      <c r="G36" s="509"/>
      <c r="H36" s="509"/>
      <c r="I36" s="509"/>
    </row>
    <row r="37" customFormat="false" ht="46.8" hidden="false" customHeight="false" outlineLevel="0" collapsed="false">
      <c r="A37" s="580"/>
      <c r="B37" s="581" t="s">
        <v>455</v>
      </c>
      <c r="C37" s="582" t="s">
        <v>214</v>
      </c>
      <c r="D37" s="583" t="s">
        <v>373</v>
      </c>
      <c r="E37" s="582" t="s">
        <v>456</v>
      </c>
      <c r="F37" s="478" t="s">
        <v>218</v>
      </c>
      <c r="G37" s="334" t="s">
        <v>379</v>
      </c>
      <c r="H37" s="504"/>
      <c r="I37" s="504"/>
    </row>
    <row r="38" customFormat="false" ht="46.8" hidden="false" customHeight="false" outlineLevel="0" collapsed="false">
      <c r="A38" s="584" t="s">
        <v>457</v>
      </c>
      <c r="B38" s="585" t="s">
        <v>425</v>
      </c>
      <c r="C38" s="586" t="s">
        <v>458</v>
      </c>
      <c r="D38" s="502" t="s">
        <v>373</v>
      </c>
      <c r="E38" s="586" t="s">
        <v>459</v>
      </c>
      <c r="F38" s="483" t="s">
        <v>315</v>
      </c>
      <c r="G38" s="340" t="s">
        <v>379</v>
      </c>
      <c r="H38" s="504"/>
      <c r="I38" s="504"/>
    </row>
    <row r="39" customFormat="false" ht="46.8" hidden="false" customHeight="false" outlineLevel="0" collapsed="false">
      <c r="A39" s="587"/>
      <c r="B39" s="588" t="s">
        <v>446</v>
      </c>
      <c r="C39" s="589" t="s">
        <v>460</v>
      </c>
      <c r="D39" s="590" t="n">
        <v>44914</v>
      </c>
      <c r="E39" s="586" t="s">
        <v>293</v>
      </c>
      <c r="F39" s="483" t="s">
        <v>218</v>
      </c>
      <c r="G39" s="340" t="s">
        <v>379</v>
      </c>
      <c r="H39" s="504"/>
      <c r="I39" s="591" t="n">
        <v>15</v>
      </c>
    </row>
    <row r="40" customFormat="false" ht="60" hidden="false" customHeight="true" outlineLevel="0" collapsed="false">
      <c r="A40" s="592"/>
      <c r="B40" s="576" t="s">
        <v>446</v>
      </c>
      <c r="C40" s="593" t="s">
        <v>461</v>
      </c>
      <c r="D40" s="594" t="n">
        <v>44917</v>
      </c>
      <c r="E40" s="595" t="s">
        <v>293</v>
      </c>
      <c r="F40" s="488" t="s">
        <v>218</v>
      </c>
      <c r="G40" s="351" t="s">
        <v>379</v>
      </c>
      <c r="H40" s="504"/>
      <c r="I40" s="596" t="n">
        <v>20</v>
      </c>
    </row>
    <row r="41" customFormat="false" ht="31.2" hidden="false" customHeight="true" outlineLevel="0" collapsed="false">
      <c r="A41" s="510" t="s">
        <v>462</v>
      </c>
      <c r="B41" s="597" t="s">
        <v>463</v>
      </c>
      <c r="C41" s="598" t="s">
        <v>464</v>
      </c>
      <c r="D41" s="474" t="s">
        <v>465</v>
      </c>
      <c r="E41" s="598" t="s">
        <v>466</v>
      </c>
      <c r="F41" s="473" t="s">
        <v>229</v>
      </c>
      <c r="G41" s="599" t="s">
        <v>219</v>
      </c>
      <c r="H41" s="600" t="s">
        <v>467</v>
      </c>
      <c r="I41" s="601" t="n">
        <v>8</v>
      </c>
    </row>
    <row r="42" customFormat="false" ht="42" hidden="false" customHeight="true" outlineLevel="0" collapsed="false">
      <c r="A42" s="510"/>
      <c r="B42" s="597" t="s">
        <v>463</v>
      </c>
      <c r="C42" s="485" t="s">
        <v>214</v>
      </c>
      <c r="D42" s="483" t="s">
        <v>468</v>
      </c>
      <c r="E42" s="564" t="s">
        <v>469</v>
      </c>
      <c r="F42" s="311" t="s">
        <v>470</v>
      </c>
      <c r="G42" s="521"/>
      <c r="H42" s="504"/>
      <c r="I42" s="602"/>
    </row>
    <row r="43" customFormat="false" ht="42" hidden="false" customHeight="true" outlineLevel="0" collapsed="false">
      <c r="A43" s="510"/>
      <c r="B43" s="560" t="s">
        <v>471</v>
      </c>
      <c r="C43" s="311" t="s">
        <v>472</v>
      </c>
      <c r="D43" s="483" t="s">
        <v>473</v>
      </c>
      <c r="E43" s="564" t="s">
        <v>474</v>
      </c>
      <c r="F43" s="311" t="s">
        <v>470</v>
      </c>
      <c r="G43" s="521"/>
      <c r="H43" s="603" t="s">
        <v>475</v>
      </c>
      <c r="I43" s="604" t="n">
        <v>10</v>
      </c>
    </row>
    <row r="44" customFormat="false" ht="42" hidden="false" customHeight="true" outlineLevel="0" collapsed="false">
      <c r="A44" s="510"/>
      <c r="B44" s="560" t="s">
        <v>471</v>
      </c>
      <c r="C44" s="485" t="s">
        <v>476</v>
      </c>
      <c r="D44" s="483" t="s">
        <v>477</v>
      </c>
      <c r="E44" s="564" t="s">
        <v>474</v>
      </c>
      <c r="F44" s="311" t="s">
        <v>470</v>
      </c>
      <c r="G44" s="521"/>
      <c r="H44" s="603" t="s">
        <v>478</v>
      </c>
      <c r="I44" s="604" t="n">
        <v>10</v>
      </c>
    </row>
    <row r="45" customFormat="false" ht="42" hidden="false" customHeight="true" outlineLevel="0" collapsed="false">
      <c r="A45" s="510"/>
      <c r="B45" s="560" t="s">
        <v>390</v>
      </c>
      <c r="C45" s="485" t="s">
        <v>479</v>
      </c>
      <c r="D45" s="564" t="s">
        <v>480</v>
      </c>
      <c r="E45" s="564" t="s">
        <v>481</v>
      </c>
      <c r="F45" s="311" t="s">
        <v>229</v>
      </c>
      <c r="G45" s="311" t="s">
        <v>285</v>
      </c>
      <c r="H45" s="605" t="s">
        <v>482</v>
      </c>
      <c r="I45" s="604" t="n">
        <v>13</v>
      </c>
    </row>
    <row r="46" customFormat="false" ht="44.55" hidden="false" customHeight="true" outlineLevel="0" collapsed="false">
      <c r="A46" s="510"/>
      <c r="B46" s="560" t="s">
        <v>390</v>
      </c>
      <c r="C46" s="311" t="s">
        <v>332</v>
      </c>
      <c r="D46" s="564" t="s">
        <v>483</v>
      </c>
      <c r="E46" s="564" t="s">
        <v>481</v>
      </c>
      <c r="F46" s="311" t="s">
        <v>229</v>
      </c>
      <c r="G46" s="311" t="s">
        <v>285</v>
      </c>
      <c r="H46" s="504"/>
      <c r="I46" s="604" t="n">
        <v>13</v>
      </c>
    </row>
    <row r="47" customFormat="false" ht="47.1" hidden="false" customHeight="true" outlineLevel="0" collapsed="false">
      <c r="A47" s="510"/>
      <c r="B47" s="606" t="s">
        <v>390</v>
      </c>
      <c r="C47" s="607" t="s">
        <v>332</v>
      </c>
      <c r="D47" s="608" t="s">
        <v>484</v>
      </c>
      <c r="E47" s="608" t="s">
        <v>485</v>
      </c>
      <c r="F47" s="607" t="s">
        <v>229</v>
      </c>
      <c r="G47" s="607" t="s">
        <v>285</v>
      </c>
      <c r="H47" s="609"/>
      <c r="I47" s="610" t="n">
        <v>13</v>
      </c>
    </row>
    <row r="48" customFormat="false" ht="31.2" hidden="false" customHeight="true" outlineLevel="0" collapsed="false">
      <c r="A48" s="529" t="s">
        <v>344</v>
      </c>
      <c r="B48" s="511" t="s">
        <v>486</v>
      </c>
      <c r="C48" s="478" t="s">
        <v>270</v>
      </c>
      <c r="D48" s="583" t="s">
        <v>487</v>
      </c>
      <c r="E48" s="480" t="s">
        <v>488</v>
      </c>
      <c r="F48" s="496" t="s">
        <v>229</v>
      </c>
      <c r="G48" s="496" t="s">
        <v>229</v>
      </c>
      <c r="H48" s="497" t="s">
        <v>219</v>
      </c>
      <c r="I48" s="611" t="n">
        <v>8</v>
      </c>
    </row>
    <row r="49" customFormat="false" ht="31.8" hidden="false" customHeight="false" outlineLevel="0" collapsed="false">
      <c r="A49" s="529"/>
      <c r="B49" s="612" t="s">
        <v>489</v>
      </c>
      <c r="C49" s="471" t="s">
        <v>273</v>
      </c>
      <c r="D49" s="472" t="s">
        <v>487</v>
      </c>
      <c r="E49" s="316" t="s">
        <v>345</v>
      </c>
      <c r="F49" s="613" t="s">
        <v>229</v>
      </c>
      <c r="G49" s="613" t="s">
        <v>229</v>
      </c>
      <c r="H49" s="614" t="s">
        <v>219</v>
      </c>
      <c r="I49" s="615" t="n">
        <v>8</v>
      </c>
    </row>
    <row r="50" customFormat="false" ht="39" hidden="false" customHeight="true" outlineLevel="0" collapsed="false">
      <c r="A50" s="616" t="s">
        <v>347</v>
      </c>
      <c r="B50" s="616"/>
      <c r="C50" s="616"/>
      <c r="D50" s="616"/>
      <c r="E50" s="616"/>
      <c r="F50" s="616"/>
      <c r="G50" s="616"/>
      <c r="H50" s="616"/>
      <c r="I50" s="616"/>
    </row>
    <row r="51" customFormat="false" ht="39" hidden="false" customHeight="true" outlineLevel="0" collapsed="false">
      <c r="A51" s="617" t="s">
        <v>178</v>
      </c>
      <c r="B51" s="581" t="s">
        <v>490</v>
      </c>
      <c r="C51" s="618" t="s">
        <v>349</v>
      </c>
      <c r="D51" s="583" t="s">
        <v>491</v>
      </c>
      <c r="E51" s="619" t="s">
        <v>492</v>
      </c>
      <c r="F51" s="496" t="s">
        <v>229</v>
      </c>
      <c r="G51" s="583" t="s">
        <v>285</v>
      </c>
      <c r="H51" s="619" t="s">
        <v>493</v>
      </c>
      <c r="I51" s="620" t="n">
        <v>30</v>
      </c>
    </row>
    <row r="52" customFormat="false" ht="39" hidden="false" customHeight="true" outlineLevel="0" collapsed="false">
      <c r="A52" s="617"/>
      <c r="B52" s="621" t="s">
        <v>490</v>
      </c>
      <c r="C52" s="622" t="s">
        <v>351</v>
      </c>
      <c r="D52" s="623" t="s">
        <v>441</v>
      </c>
      <c r="E52" s="490" t="s">
        <v>494</v>
      </c>
      <c r="F52" s="613" t="s">
        <v>229</v>
      </c>
      <c r="G52" s="506" t="s">
        <v>285</v>
      </c>
      <c r="H52" s="490" t="s">
        <v>493</v>
      </c>
      <c r="I52" s="596" t="n">
        <v>19</v>
      </c>
    </row>
    <row r="53" customFormat="false" ht="15.6" hidden="false" customHeight="false" outlineLevel="0" collapsed="false">
      <c r="A53" s="624" t="s">
        <v>240</v>
      </c>
      <c r="B53" s="625" t="s">
        <v>359</v>
      </c>
      <c r="C53" s="625"/>
      <c r="D53" s="626"/>
      <c r="E53" s="627"/>
      <c r="F53" s="627"/>
      <c r="G53" s="627"/>
      <c r="H53" s="627"/>
      <c r="I53" s="628"/>
    </row>
    <row r="54" customFormat="false" ht="15.6" hidden="false" customHeight="false" outlineLevel="0" collapsed="false">
      <c r="A54" s="629" t="s">
        <v>495</v>
      </c>
      <c r="B54" s="630" t="s">
        <v>361</v>
      </c>
      <c r="C54" s="630"/>
      <c r="D54" s="630"/>
      <c r="E54" s="627"/>
      <c r="F54" s="627"/>
      <c r="G54" s="627"/>
      <c r="H54" s="627"/>
      <c r="I54" s="628"/>
    </row>
    <row r="55" customFormat="false" ht="15.6" hidden="false" customHeight="false" outlineLevel="0" collapsed="false">
      <c r="A55" s="631"/>
      <c r="B55" s="632"/>
      <c r="C55" s="632"/>
      <c r="D55" s="633"/>
      <c r="E55" s="627"/>
      <c r="F55" s="627"/>
      <c r="G55" s="627"/>
      <c r="H55" s="627"/>
      <c r="I55" s="628"/>
    </row>
    <row r="56" customFormat="false" ht="15.6" hidden="false" customHeight="false" outlineLevel="0" collapsed="false">
      <c r="A56" s="634" t="s">
        <v>362</v>
      </c>
      <c r="B56" s="634"/>
      <c r="C56" s="634"/>
      <c r="D56" s="634"/>
      <c r="E56" s="627"/>
      <c r="F56" s="627"/>
      <c r="G56" s="627"/>
      <c r="H56" s="627"/>
      <c r="I56" s="628"/>
    </row>
    <row r="57" customFormat="false" ht="15.6" hidden="false" customHeight="false" outlineLevel="0" collapsed="false">
      <c r="A57" s="629" t="s">
        <v>226</v>
      </c>
      <c r="B57" s="630" t="s">
        <v>364</v>
      </c>
      <c r="C57" s="630"/>
      <c r="D57" s="630"/>
      <c r="E57" s="627"/>
      <c r="F57" s="627"/>
      <c r="G57" s="627"/>
      <c r="H57" s="627"/>
      <c r="I57" s="628"/>
    </row>
    <row r="58" customFormat="false" ht="15.6" hidden="false" customHeight="false" outlineLevel="0" collapsed="false">
      <c r="A58" s="629" t="s">
        <v>496</v>
      </c>
      <c r="B58" s="635" t="s">
        <v>366</v>
      </c>
      <c r="C58" s="635"/>
      <c r="D58" s="630"/>
      <c r="E58" s="627"/>
      <c r="F58" s="627"/>
      <c r="G58" s="627"/>
      <c r="H58" s="627"/>
      <c r="I58" s="628"/>
    </row>
    <row r="59" customFormat="false" ht="15.6" hidden="false" customHeight="false" outlineLevel="0" collapsed="false">
      <c r="A59" s="629" t="s">
        <v>236</v>
      </c>
      <c r="B59" s="635" t="s">
        <v>367</v>
      </c>
      <c r="C59" s="635"/>
      <c r="D59" s="630"/>
      <c r="E59" s="627"/>
      <c r="F59" s="627"/>
      <c r="G59" s="627"/>
      <c r="H59" s="627"/>
      <c r="I59" s="628"/>
    </row>
    <row r="60" customFormat="false" ht="16.2" hidden="false" customHeight="false" outlineLevel="0" collapsed="false">
      <c r="A60" s="636" t="s">
        <v>497</v>
      </c>
      <c r="B60" s="637" t="s">
        <v>369</v>
      </c>
      <c r="C60" s="637"/>
      <c r="D60" s="638"/>
      <c r="E60" s="639"/>
      <c r="F60" s="639"/>
      <c r="G60" s="639"/>
      <c r="H60" s="639"/>
      <c r="I60" s="640"/>
    </row>
    <row r="63" customFormat="false" ht="14.4" hidden="false" customHeight="false" outlineLevel="0" collapsed="false">
      <c r="G63" s="4"/>
      <c r="H63" s="4"/>
    </row>
    <row r="64" customFormat="false" ht="14.4" hidden="false" customHeight="false" outlineLevel="0" collapsed="false">
      <c r="G64" s="4"/>
      <c r="H64" s="4"/>
    </row>
    <row r="65" customFormat="false" ht="14.4" hidden="false" customHeight="false" outlineLevel="0" collapsed="false">
      <c r="G65" s="4"/>
      <c r="H65" s="4"/>
    </row>
    <row r="66" customFormat="false" ht="14.4" hidden="false" customHeight="false" outlineLevel="0" collapsed="false">
      <c r="G66" s="4"/>
      <c r="H66" s="4"/>
    </row>
    <row r="67" customFormat="false" ht="14.4" hidden="false" customHeight="false" outlineLevel="0" collapsed="false">
      <c r="G67" s="4"/>
      <c r="H67" s="4"/>
    </row>
    <row r="68" customFormat="false" ht="14.4" hidden="false" customHeight="false" outlineLevel="0" collapsed="false">
      <c r="G68" s="4"/>
      <c r="H68" s="4"/>
    </row>
    <row r="69" customFormat="false" ht="14.4" hidden="false" customHeight="false" outlineLevel="0" collapsed="false">
      <c r="G69" s="4"/>
      <c r="H69" s="4"/>
    </row>
  </sheetData>
  <mergeCells count="18">
    <mergeCell ref="A1:I1"/>
    <mergeCell ref="A3:I3"/>
    <mergeCell ref="A5:A8"/>
    <mergeCell ref="B8:I8"/>
    <mergeCell ref="A9:A17"/>
    <mergeCell ref="A18:I18"/>
    <mergeCell ref="A19:A21"/>
    <mergeCell ref="A22:A28"/>
    <mergeCell ref="A29:A33"/>
    <mergeCell ref="A34:A35"/>
    <mergeCell ref="A36:I36"/>
    <mergeCell ref="A41:A47"/>
    <mergeCell ref="A48:A49"/>
    <mergeCell ref="A50:I50"/>
    <mergeCell ref="A51:A52"/>
    <mergeCell ref="B54:D54"/>
    <mergeCell ref="A56:D56"/>
    <mergeCell ref="B57:D5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A1" activeCellId="0" sqref="A1:I1"/>
    </sheetView>
  </sheetViews>
  <sheetFormatPr defaultColWidth="9.2109375" defaultRowHeight="14.4" zeroHeight="false" outlineLevelRow="0" outlineLevelCol="0"/>
  <cols>
    <col collapsed="false" customWidth="true" hidden="false" outlineLevel="0" max="1" min="1" style="4" width="19.1"/>
    <col collapsed="false" customWidth="true" hidden="false" outlineLevel="0" max="2" min="2" style="4" width="52.21"/>
    <col collapsed="false" customWidth="true" hidden="false" outlineLevel="0" max="3" min="3" style="4" width="21.77"/>
    <col collapsed="false" customWidth="true" hidden="false" outlineLevel="0" max="4" min="4" style="4" width="32.21"/>
    <col collapsed="false" customWidth="true" hidden="false" outlineLevel="0" max="5" min="5" style="4" width="19.99"/>
    <col collapsed="false" customWidth="true" hidden="false" outlineLevel="0" max="6" min="6" style="4" width="25.77"/>
    <col collapsed="false" customWidth="true" hidden="false" outlineLevel="0" max="7" min="7" style="293" width="27.76"/>
    <col collapsed="false" customWidth="true" hidden="false" outlineLevel="0" max="8" min="8" style="293" width="29.77"/>
    <col collapsed="false" customWidth="true" hidden="false" outlineLevel="0" max="9" min="9" style="4" width="20.21"/>
    <col collapsed="false" customWidth="false" hidden="false" outlineLevel="0" max="257" min="10" style="4" width="9.21"/>
  </cols>
  <sheetData>
    <row r="1" customFormat="false" ht="42.75" hidden="false" customHeight="true" outlineLevel="0" collapsed="false">
      <c r="A1" s="641" t="s">
        <v>498</v>
      </c>
      <c r="B1" s="641"/>
      <c r="C1" s="641"/>
      <c r="D1" s="641"/>
      <c r="E1" s="641"/>
      <c r="F1" s="641"/>
      <c r="G1" s="641"/>
      <c r="H1" s="641"/>
      <c r="I1" s="641"/>
    </row>
    <row r="2" customFormat="false" ht="33.75" hidden="false" customHeight="true" outlineLevel="0" collapsed="false">
      <c r="A2" s="464" t="s">
        <v>197</v>
      </c>
      <c r="B2" s="465" t="s">
        <v>198</v>
      </c>
      <c r="C2" s="465" t="s">
        <v>199</v>
      </c>
      <c r="D2" s="465" t="s">
        <v>200</v>
      </c>
      <c r="E2" s="465" t="s">
        <v>14</v>
      </c>
      <c r="F2" s="466" t="s">
        <v>202</v>
      </c>
      <c r="G2" s="466" t="s">
        <v>203</v>
      </c>
      <c r="H2" s="466" t="s">
        <v>371</v>
      </c>
      <c r="I2" s="467" t="s">
        <v>201</v>
      </c>
    </row>
    <row r="3" customFormat="false" ht="33.75" hidden="false" customHeight="true" outlineLevel="0" collapsed="false">
      <c r="A3" s="468" t="s">
        <v>205</v>
      </c>
      <c r="B3" s="468"/>
      <c r="C3" s="468"/>
      <c r="D3" s="468"/>
      <c r="E3" s="468"/>
      <c r="F3" s="468"/>
      <c r="G3" s="468"/>
      <c r="H3" s="468"/>
      <c r="I3" s="468"/>
    </row>
    <row r="4" customFormat="false" ht="44.25" hidden="false" customHeight="true" outlineLevel="0" collapsed="false">
      <c r="A4" s="642" t="s">
        <v>206</v>
      </c>
      <c r="B4" s="643" t="s">
        <v>372</v>
      </c>
      <c r="C4" s="644" t="s">
        <v>214</v>
      </c>
      <c r="D4" s="645"/>
      <c r="E4" s="480"/>
      <c r="F4" s="478"/>
      <c r="G4" s="478"/>
      <c r="H4" s="478"/>
      <c r="I4" s="646"/>
    </row>
    <row r="5" customFormat="false" ht="27.45" hidden="false" customHeight="true" outlineLevel="0" collapsed="false">
      <c r="A5" s="642"/>
      <c r="B5" s="647" t="s">
        <v>499</v>
      </c>
      <c r="C5" s="647"/>
      <c r="D5" s="647"/>
      <c r="E5" s="647"/>
      <c r="F5" s="647"/>
      <c r="G5" s="647"/>
      <c r="H5" s="647"/>
      <c r="I5" s="647"/>
    </row>
    <row r="6" customFormat="false" ht="49.5" hidden="false" customHeight="true" outlineLevel="0" collapsed="false">
      <c r="A6" s="476" t="s">
        <v>224</v>
      </c>
      <c r="B6" s="648" t="s">
        <v>225</v>
      </c>
      <c r="C6" s="649" t="s">
        <v>376</v>
      </c>
      <c r="D6" s="650"/>
      <c r="E6" s="474"/>
      <c r="F6" s="473"/>
      <c r="G6" s="474"/>
      <c r="H6" s="473"/>
      <c r="I6" s="628"/>
    </row>
    <row r="7" customFormat="false" ht="49.5" hidden="false" customHeight="true" outlineLevel="0" collapsed="false">
      <c r="A7" s="476"/>
      <c r="B7" s="651" t="s">
        <v>231</v>
      </c>
      <c r="C7" s="652" t="s">
        <v>232</v>
      </c>
      <c r="D7" s="484"/>
      <c r="E7" s="483"/>
      <c r="F7" s="483"/>
      <c r="G7" s="483"/>
      <c r="H7" s="485"/>
      <c r="I7" s="486"/>
    </row>
    <row r="8" customFormat="false" ht="60" hidden="false" customHeight="true" outlineLevel="0" collapsed="false">
      <c r="A8" s="476"/>
      <c r="B8" s="653" t="s">
        <v>220</v>
      </c>
      <c r="C8" s="654" t="s">
        <v>236</v>
      </c>
      <c r="D8" s="655"/>
      <c r="E8" s="656"/>
      <c r="F8" s="607"/>
      <c r="G8" s="657"/>
      <c r="H8" s="658"/>
      <c r="I8" s="528"/>
    </row>
    <row r="9" customFormat="false" ht="70.5" hidden="false" customHeight="true" outlineLevel="0" collapsed="false">
      <c r="A9" s="494" t="s">
        <v>238</v>
      </c>
      <c r="B9" s="659" t="s">
        <v>249</v>
      </c>
      <c r="C9" s="660" t="s">
        <v>500</v>
      </c>
      <c r="D9" s="512" t="s">
        <v>501</v>
      </c>
      <c r="E9" s="478" t="s">
        <v>502</v>
      </c>
      <c r="F9" s="480" t="s">
        <v>503</v>
      </c>
      <c r="G9" s="619" t="s">
        <v>504</v>
      </c>
      <c r="H9" s="661" t="s">
        <v>505</v>
      </c>
      <c r="I9" s="662" t="s">
        <v>506</v>
      </c>
      <c r="J9" s="663"/>
      <c r="K9" s="663"/>
      <c r="L9" s="664"/>
      <c r="M9" s="664"/>
      <c r="N9" s="664"/>
      <c r="O9" s="664"/>
      <c r="P9" s="665"/>
      <c r="Q9" s="665"/>
      <c r="R9" s="666"/>
    </row>
    <row r="10" customFormat="false" ht="70.5" hidden="false" customHeight="true" outlineLevel="0" collapsed="false">
      <c r="A10" s="494"/>
      <c r="B10" s="667" t="s">
        <v>507</v>
      </c>
      <c r="C10" s="668" t="s">
        <v>508</v>
      </c>
      <c r="D10" s="311" t="s">
        <v>509</v>
      </c>
      <c r="E10" s="311" t="s">
        <v>510</v>
      </c>
      <c r="F10" s="311" t="s">
        <v>511</v>
      </c>
      <c r="G10" s="311" t="s">
        <v>512</v>
      </c>
      <c r="H10" s="500" t="s">
        <v>513</v>
      </c>
      <c r="I10" s="499" t="s">
        <v>514</v>
      </c>
      <c r="J10" s="663"/>
      <c r="K10" s="663"/>
      <c r="L10" s="669"/>
      <c r="M10" s="669"/>
      <c r="N10" s="669"/>
      <c r="O10" s="669"/>
      <c r="P10" s="670"/>
      <c r="Q10" s="665"/>
      <c r="R10" s="666"/>
    </row>
    <row r="11" customFormat="false" ht="70.5" hidden="false" customHeight="true" outlineLevel="0" collapsed="false">
      <c r="A11" s="494"/>
      <c r="B11" s="667" t="s">
        <v>507</v>
      </c>
      <c r="C11" s="668" t="s">
        <v>508</v>
      </c>
      <c r="D11" s="502" t="s">
        <v>515</v>
      </c>
      <c r="E11" s="502" t="s">
        <v>516</v>
      </c>
      <c r="F11" s="311" t="s">
        <v>511</v>
      </c>
      <c r="G11" s="311" t="s">
        <v>512</v>
      </c>
      <c r="H11" s="500" t="s">
        <v>513</v>
      </c>
      <c r="I11" s="499" t="s">
        <v>517</v>
      </c>
      <c r="J11" s="671"/>
      <c r="K11" s="671"/>
      <c r="L11" s="664"/>
      <c r="M11" s="664"/>
      <c r="N11" s="664"/>
      <c r="O11" s="664"/>
      <c r="P11" s="665"/>
      <c r="Q11" s="665"/>
      <c r="R11" s="666"/>
    </row>
    <row r="12" customFormat="false" ht="70.5" hidden="false" customHeight="true" outlineLevel="0" collapsed="false">
      <c r="A12" s="494"/>
      <c r="B12" s="667" t="s">
        <v>518</v>
      </c>
      <c r="C12" s="668" t="s">
        <v>519</v>
      </c>
      <c r="D12" s="311" t="s">
        <v>501</v>
      </c>
      <c r="E12" s="311" t="s">
        <v>520</v>
      </c>
      <c r="F12" s="311" t="s">
        <v>511</v>
      </c>
      <c r="G12" s="311" t="s">
        <v>512</v>
      </c>
      <c r="H12" s="500" t="s">
        <v>513</v>
      </c>
      <c r="I12" s="499" t="s">
        <v>521</v>
      </c>
      <c r="J12" s="671"/>
      <c r="K12" s="671"/>
      <c r="L12" s="664"/>
      <c r="M12" s="664"/>
      <c r="N12" s="664"/>
      <c r="O12" s="664"/>
      <c r="P12" s="665"/>
      <c r="Q12" s="665"/>
      <c r="R12" s="666"/>
    </row>
    <row r="13" customFormat="false" ht="70.5" hidden="false" customHeight="true" outlineLevel="0" collapsed="false">
      <c r="A13" s="494"/>
      <c r="B13" s="667" t="s">
        <v>256</v>
      </c>
      <c r="C13" s="668" t="s">
        <v>273</v>
      </c>
      <c r="D13" s="311" t="s">
        <v>501</v>
      </c>
      <c r="E13" s="311" t="s">
        <v>522</v>
      </c>
      <c r="F13" s="311" t="s">
        <v>523</v>
      </c>
      <c r="G13" s="311" t="s">
        <v>512</v>
      </c>
      <c r="H13" s="500" t="s">
        <v>524</v>
      </c>
      <c r="I13" s="499" t="s">
        <v>521</v>
      </c>
      <c r="J13" s="671"/>
      <c r="K13" s="671"/>
      <c r="L13" s="669"/>
      <c r="M13" s="669"/>
      <c r="N13" s="669"/>
      <c r="O13" s="669"/>
      <c r="P13" s="670"/>
      <c r="Q13" s="665"/>
      <c r="R13" s="666"/>
    </row>
    <row r="14" customFormat="false" ht="70.5" hidden="false" customHeight="true" outlineLevel="0" collapsed="false">
      <c r="A14" s="494"/>
      <c r="B14" s="672" t="s">
        <v>410</v>
      </c>
      <c r="C14" s="673" t="s">
        <v>411</v>
      </c>
      <c r="D14" s="502" t="s">
        <v>525</v>
      </c>
      <c r="E14" s="502" t="s">
        <v>526</v>
      </c>
      <c r="F14" s="502" t="s">
        <v>218</v>
      </c>
      <c r="G14" s="502"/>
      <c r="H14" s="503"/>
      <c r="I14" s="499"/>
      <c r="J14" s="671"/>
      <c r="K14" s="671"/>
      <c r="L14" s="669"/>
      <c r="M14" s="669"/>
      <c r="N14" s="669"/>
      <c r="O14" s="669"/>
      <c r="P14" s="670"/>
      <c r="Q14" s="665"/>
      <c r="R14" s="666"/>
    </row>
    <row r="15" customFormat="false" ht="60.45" hidden="false" customHeight="true" outlineLevel="0" collapsed="false">
      <c r="A15" s="494"/>
      <c r="B15" s="674" t="s">
        <v>527</v>
      </c>
      <c r="C15" s="675" t="s">
        <v>214</v>
      </c>
      <c r="D15" s="506" t="s">
        <v>501</v>
      </c>
      <c r="E15" s="506" t="s">
        <v>528</v>
      </c>
      <c r="F15" s="506" t="s">
        <v>218</v>
      </c>
      <c r="G15" s="506"/>
      <c r="H15" s="507"/>
      <c r="I15" s="676"/>
      <c r="J15" s="677"/>
      <c r="K15" s="677"/>
      <c r="L15" s="669"/>
      <c r="M15" s="669"/>
      <c r="N15" s="669"/>
      <c r="O15" s="669"/>
      <c r="P15" s="670"/>
      <c r="Q15" s="664"/>
      <c r="R15" s="666"/>
    </row>
    <row r="16" customFormat="false" ht="36.75" hidden="false" customHeight="true" outlineLevel="0" collapsed="false">
      <c r="A16" s="509" t="s">
        <v>268</v>
      </c>
      <c r="B16" s="509"/>
      <c r="C16" s="509"/>
      <c r="D16" s="509"/>
      <c r="E16" s="509"/>
      <c r="F16" s="509"/>
      <c r="G16" s="509"/>
      <c r="H16" s="509"/>
      <c r="I16" s="509"/>
    </row>
    <row r="17" customFormat="false" ht="36.75" hidden="false" customHeight="true" outlineLevel="0" collapsed="false">
      <c r="A17" s="510" t="s">
        <v>269</v>
      </c>
      <c r="B17" s="678" t="s">
        <v>276</v>
      </c>
      <c r="C17" s="679" t="s">
        <v>279</v>
      </c>
      <c r="D17" s="513"/>
      <c r="E17" s="512"/>
      <c r="F17" s="512"/>
      <c r="G17" s="514"/>
      <c r="H17" s="515"/>
      <c r="I17" s="516"/>
    </row>
    <row r="18" customFormat="false" ht="33.75" hidden="false" customHeight="true" outlineLevel="0" collapsed="false">
      <c r="A18" s="510"/>
      <c r="B18" s="680" t="s">
        <v>220</v>
      </c>
      <c r="C18" s="681" t="s">
        <v>282</v>
      </c>
      <c r="D18" s="519"/>
      <c r="E18" s="518"/>
      <c r="F18" s="520"/>
      <c r="G18" s="485"/>
      <c r="H18" s="521"/>
      <c r="I18" s="522"/>
    </row>
    <row r="19" customFormat="false" ht="39" hidden="false" customHeight="true" outlineLevel="0" collapsed="false">
      <c r="A19" s="510"/>
      <c r="B19" s="682" t="s">
        <v>220</v>
      </c>
      <c r="C19" s="681" t="s">
        <v>282</v>
      </c>
      <c r="D19" s="525"/>
      <c r="E19" s="524"/>
      <c r="F19" s="526"/>
      <c r="G19" s="525"/>
      <c r="H19" s="527"/>
      <c r="I19" s="528"/>
    </row>
    <row r="20" customFormat="false" ht="39" hidden="false" customHeight="true" outlineLevel="0" collapsed="false">
      <c r="A20" s="509" t="s">
        <v>286</v>
      </c>
      <c r="B20" s="683" t="s">
        <v>220</v>
      </c>
      <c r="C20" s="684" t="s">
        <v>332</v>
      </c>
      <c r="D20" s="531"/>
      <c r="E20" s="532"/>
      <c r="F20" s="533"/>
      <c r="G20" s="434"/>
      <c r="H20" s="515"/>
      <c r="I20" s="534"/>
    </row>
    <row r="21" customFormat="false" ht="36.75" hidden="false" customHeight="true" outlineLevel="0" collapsed="false">
      <c r="A21" s="509"/>
      <c r="B21" s="685" t="s">
        <v>220</v>
      </c>
      <c r="C21" s="684" t="s">
        <v>332</v>
      </c>
      <c r="D21" s="535"/>
      <c r="E21" s="518"/>
      <c r="F21" s="536"/>
      <c r="G21" s="383"/>
      <c r="H21" s="521"/>
      <c r="I21" s="537"/>
    </row>
    <row r="22" customFormat="false" ht="36.75" hidden="false" customHeight="true" outlineLevel="0" collapsed="false">
      <c r="A22" s="509"/>
      <c r="B22" s="685" t="s">
        <v>220</v>
      </c>
      <c r="C22" s="681" t="s">
        <v>282</v>
      </c>
      <c r="D22" s="538"/>
      <c r="E22" s="483"/>
      <c r="F22" s="539"/>
      <c r="G22" s="383"/>
      <c r="H22" s="521"/>
      <c r="I22" s="540"/>
    </row>
    <row r="23" customFormat="false" ht="36.75" hidden="false" customHeight="true" outlineLevel="0" collapsed="false">
      <c r="A23" s="509"/>
      <c r="B23" s="685" t="s">
        <v>220</v>
      </c>
      <c r="C23" s="681" t="s">
        <v>282</v>
      </c>
      <c r="D23" s="541"/>
      <c r="E23" s="483"/>
      <c r="F23" s="539"/>
      <c r="G23" s="383"/>
      <c r="H23" s="521"/>
      <c r="I23" s="540"/>
    </row>
    <row r="24" customFormat="false" ht="18" hidden="false" customHeight="false" outlineLevel="0" collapsed="false">
      <c r="A24" s="509"/>
      <c r="B24" s="686" t="s">
        <v>529</v>
      </c>
      <c r="C24" s="687" t="s">
        <v>423</v>
      </c>
      <c r="D24" s="544"/>
      <c r="E24" s="483"/>
      <c r="F24" s="272"/>
      <c r="G24" s="368"/>
      <c r="H24" s="545"/>
      <c r="I24" s="504"/>
    </row>
    <row r="25" customFormat="false" ht="18" hidden="false" customHeight="false" outlineLevel="0" collapsed="false">
      <c r="A25" s="509"/>
      <c r="B25" s="686" t="s">
        <v>529</v>
      </c>
      <c r="C25" s="687" t="s">
        <v>426</v>
      </c>
      <c r="D25" s="544"/>
      <c r="E25" s="483"/>
      <c r="F25" s="272"/>
      <c r="G25" s="368"/>
      <c r="H25" s="545"/>
      <c r="I25" s="504"/>
    </row>
    <row r="26" customFormat="false" ht="18.6" hidden="false" customHeight="false" outlineLevel="0" collapsed="false">
      <c r="A26" s="509"/>
      <c r="B26" s="688" t="s">
        <v>530</v>
      </c>
      <c r="C26" s="689" t="s">
        <v>312</v>
      </c>
      <c r="D26" s="548"/>
      <c r="E26" s="488"/>
      <c r="F26" s="549"/>
      <c r="G26" s="550"/>
      <c r="H26" s="551"/>
      <c r="I26" s="508"/>
    </row>
    <row r="27" customFormat="false" ht="36.75" hidden="false" customHeight="true" outlineLevel="0" collapsed="false">
      <c r="A27" s="690" t="s">
        <v>294</v>
      </c>
      <c r="B27" s="553" t="s">
        <v>220</v>
      </c>
      <c r="C27" s="554" t="s">
        <v>300</v>
      </c>
      <c r="D27" s="555"/>
      <c r="E27" s="556"/>
      <c r="F27" s="557"/>
      <c r="G27" s="554"/>
      <c r="H27" s="558"/>
      <c r="I27" s="559"/>
    </row>
    <row r="28" customFormat="false" ht="36.75" hidden="false" customHeight="true" outlineLevel="0" collapsed="false">
      <c r="A28" s="690"/>
      <c r="B28" s="691" t="s">
        <v>531</v>
      </c>
      <c r="C28" s="668" t="s">
        <v>433</v>
      </c>
      <c r="D28" s="561"/>
      <c r="E28" s="562"/>
      <c r="F28" s="485"/>
      <c r="G28" s="485"/>
      <c r="H28" s="485"/>
      <c r="I28" s="563"/>
    </row>
    <row r="29" customFormat="false" ht="36.75" hidden="false" customHeight="true" outlineLevel="0" collapsed="false">
      <c r="A29" s="690"/>
      <c r="B29" s="667" t="s">
        <v>532</v>
      </c>
      <c r="C29" s="668" t="s">
        <v>438</v>
      </c>
      <c r="D29" s="561"/>
      <c r="E29" s="564"/>
      <c r="F29" s="485"/>
      <c r="G29" s="485"/>
      <c r="H29" s="485"/>
      <c r="I29" s="563"/>
    </row>
    <row r="30" customFormat="false" ht="41.25" hidden="false" customHeight="true" outlineLevel="0" collapsed="false">
      <c r="A30" s="690"/>
      <c r="B30" s="691" t="s">
        <v>531</v>
      </c>
      <c r="C30" s="668" t="s">
        <v>433</v>
      </c>
      <c r="D30" s="565"/>
      <c r="E30" s="564"/>
      <c r="F30" s="485"/>
      <c r="G30" s="485"/>
      <c r="H30" s="485"/>
      <c r="I30" s="563"/>
    </row>
    <row r="31" customFormat="false" ht="45" hidden="false" customHeight="true" outlineLevel="0" collapsed="false">
      <c r="A31" s="690"/>
      <c r="B31" s="692" t="s">
        <v>533</v>
      </c>
      <c r="C31" s="693" t="s">
        <v>312</v>
      </c>
      <c r="D31" s="567"/>
      <c r="E31" s="568"/>
      <c r="F31" s="488"/>
      <c r="G31" s="490"/>
      <c r="H31" s="569"/>
      <c r="I31" s="570"/>
    </row>
    <row r="32" customFormat="false" ht="45" hidden="false" customHeight="true" outlineLevel="0" collapsed="false">
      <c r="A32" s="690"/>
      <c r="B32" s="694" t="s">
        <v>499</v>
      </c>
      <c r="C32" s="694"/>
      <c r="D32" s="694"/>
      <c r="E32" s="694"/>
      <c r="F32" s="694"/>
      <c r="G32" s="694"/>
      <c r="H32" s="694"/>
      <c r="I32" s="694"/>
    </row>
    <row r="33" customFormat="false" ht="45" hidden="false" customHeight="true" outlineLevel="0" collapsed="false">
      <c r="A33" s="695" t="s">
        <v>534</v>
      </c>
      <c r="B33" s="696"/>
      <c r="C33" s="697"/>
      <c r="D33" s="697"/>
      <c r="E33" s="697"/>
      <c r="F33" s="697"/>
      <c r="G33" s="697"/>
      <c r="H33" s="697"/>
      <c r="I33" s="698"/>
    </row>
    <row r="34" customFormat="false" ht="45" hidden="false" customHeight="true" outlineLevel="0" collapsed="false">
      <c r="A34" s="695"/>
      <c r="B34" s="699"/>
      <c r="C34" s="700"/>
      <c r="D34" s="700"/>
      <c r="E34" s="700"/>
      <c r="F34" s="700"/>
      <c r="G34" s="700"/>
      <c r="H34" s="700"/>
      <c r="I34" s="701"/>
    </row>
    <row r="35" customFormat="false" ht="45" hidden="false" customHeight="true" outlineLevel="0" collapsed="false">
      <c r="A35" s="702" t="s">
        <v>535</v>
      </c>
      <c r="B35" s="703" t="s">
        <v>390</v>
      </c>
      <c r="C35" s="704" t="s">
        <v>447</v>
      </c>
      <c r="D35" s="573"/>
      <c r="E35" s="474"/>
      <c r="F35" s="362"/>
      <c r="G35" s="337"/>
      <c r="H35" s="574"/>
      <c r="I35" s="575"/>
    </row>
    <row r="36" customFormat="false" ht="45" hidden="false" customHeight="true" outlineLevel="0" collapsed="false">
      <c r="A36" s="702"/>
      <c r="B36" s="705" t="s">
        <v>390</v>
      </c>
      <c r="C36" s="706" t="s">
        <v>452</v>
      </c>
      <c r="D36" s="578"/>
      <c r="E36" s="488"/>
      <c r="F36" s="406"/>
      <c r="G36" s="351"/>
      <c r="H36" s="569"/>
      <c r="I36" s="579"/>
    </row>
    <row r="37" customFormat="false" ht="39" hidden="false" customHeight="true" outlineLevel="0" collapsed="false">
      <c r="A37" s="707" t="s">
        <v>536</v>
      </c>
      <c r="B37" s="707"/>
      <c r="C37" s="707"/>
      <c r="D37" s="707"/>
      <c r="E37" s="707"/>
      <c r="F37" s="707"/>
      <c r="G37" s="707"/>
      <c r="H37" s="707"/>
      <c r="I37" s="707"/>
    </row>
    <row r="38" customFormat="false" ht="15.6" hidden="false" customHeight="true" outlineLevel="0" collapsed="false">
      <c r="A38" s="509" t="s">
        <v>457</v>
      </c>
      <c r="B38" s="708" t="s">
        <v>455</v>
      </c>
      <c r="C38" s="709" t="s">
        <v>214</v>
      </c>
      <c r="D38" s="583"/>
      <c r="E38" s="582"/>
      <c r="F38" s="478"/>
      <c r="G38" s="334"/>
      <c r="H38" s="504"/>
      <c r="I38" s="504"/>
    </row>
    <row r="39" customFormat="false" ht="15.6" hidden="false" customHeight="false" outlineLevel="0" collapsed="false">
      <c r="A39" s="509"/>
      <c r="B39" s="710" t="s">
        <v>529</v>
      </c>
      <c r="C39" s="711" t="s">
        <v>458</v>
      </c>
      <c r="D39" s="502"/>
      <c r="E39" s="586"/>
      <c r="F39" s="483"/>
      <c r="G39" s="340"/>
      <c r="H39" s="504"/>
      <c r="I39" s="504"/>
    </row>
    <row r="40" customFormat="false" ht="33" hidden="false" customHeight="true" outlineLevel="0" collapsed="false">
      <c r="A40" s="509"/>
      <c r="B40" s="712" t="s">
        <v>390</v>
      </c>
      <c r="C40" s="713" t="s">
        <v>332</v>
      </c>
      <c r="D40" s="590"/>
      <c r="E40" s="586"/>
      <c r="F40" s="483"/>
      <c r="G40" s="340"/>
      <c r="H40" s="504"/>
      <c r="I40" s="591"/>
    </row>
    <row r="41" customFormat="false" ht="19.05" hidden="false" customHeight="true" outlineLevel="0" collapsed="false">
      <c r="A41" s="509"/>
      <c r="B41" s="714" t="s">
        <v>390</v>
      </c>
      <c r="C41" s="715" t="s">
        <v>537</v>
      </c>
      <c r="D41" s="716"/>
      <c r="E41" s="717"/>
      <c r="F41" s="656"/>
      <c r="G41" s="345"/>
      <c r="H41" s="609"/>
      <c r="I41" s="718"/>
    </row>
    <row r="42" customFormat="false" ht="42" hidden="false" customHeight="true" outlineLevel="0" collapsed="false">
      <c r="A42" s="719" t="s">
        <v>462</v>
      </c>
      <c r="B42" s="659" t="s">
        <v>463</v>
      </c>
      <c r="C42" s="720" t="s">
        <v>464</v>
      </c>
      <c r="D42" s="478"/>
      <c r="E42" s="721"/>
      <c r="F42" s="480"/>
      <c r="G42" s="722"/>
      <c r="H42" s="723"/>
      <c r="I42" s="724"/>
    </row>
    <row r="43" customFormat="false" ht="42" hidden="false" customHeight="true" outlineLevel="0" collapsed="false">
      <c r="A43" s="719"/>
      <c r="B43" s="725" t="s">
        <v>463</v>
      </c>
      <c r="C43" s="726" t="s">
        <v>214</v>
      </c>
      <c r="D43" s="483"/>
      <c r="E43" s="564"/>
      <c r="F43" s="311"/>
      <c r="G43" s="521"/>
      <c r="H43" s="504"/>
      <c r="I43" s="602"/>
    </row>
    <row r="44" customFormat="false" ht="42" hidden="false" customHeight="true" outlineLevel="0" collapsed="false">
      <c r="A44" s="719"/>
      <c r="B44" s="727" t="s">
        <v>471</v>
      </c>
      <c r="C44" s="728" t="s">
        <v>472</v>
      </c>
      <c r="D44" s="483"/>
      <c r="E44" s="564"/>
      <c r="F44" s="311"/>
      <c r="G44" s="521"/>
      <c r="H44" s="603"/>
      <c r="I44" s="604"/>
    </row>
    <row r="45" customFormat="false" ht="42" hidden="false" customHeight="true" outlineLevel="0" collapsed="false">
      <c r="A45" s="719"/>
      <c r="B45" s="727" t="s">
        <v>471</v>
      </c>
      <c r="C45" s="726" t="s">
        <v>476</v>
      </c>
      <c r="D45" s="483"/>
      <c r="E45" s="564"/>
      <c r="F45" s="311"/>
      <c r="G45" s="521"/>
      <c r="H45" s="603"/>
      <c r="I45" s="604"/>
    </row>
    <row r="46" customFormat="false" ht="44.55" hidden="false" customHeight="true" outlineLevel="0" collapsed="false">
      <c r="A46" s="719"/>
      <c r="B46" s="729" t="s">
        <v>390</v>
      </c>
      <c r="C46" s="713" t="s">
        <v>479</v>
      </c>
      <c r="D46" s="564"/>
      <c r="E46" s="564"/>
      <c r="F46" s="311"/>
      <c r="G46" s="311"/>
      <c r="H46" s="605"/>
      <c r="I46" s="604"/>
    </row>
    <row r="47" customFormat="false" ht="47.1" hidden="false" customHeight="true" outlineLevel="0" collapsed="false">
      <c r="A47" s="719"/>
      <c r="B47" s="730" t="s">
        <v>390</v>
      </c>
      <c r="C47" s="731" t="s">
        <v>332</v>
      </c>
      <c r="D47" s="608"/>
      <c r="E47" s="608"/>
      <c r="F47" s="607"/>
      <c r="G47" s="607"/>
      <c r="H47" s="609"/>
      <c r="I47" s="610"/>
    </row>
    <row r="48" customFormat="false" ht="37.95" hidden="false" customHeight="true" outlineLevel="0" collapsed="false">
      <c r="A48" s="509" t="s">
        <v>538</v>
      </c>
      <c r="B48" s="732"/>
      <c r="C48" s="733"/>
      <c r="D48" s="721"/>
      <c r="E48" s="721"/>
      <c r="F48" s="480"/>
      <c r="G48" s="480"/>
      <c r="H48" s="515"/>
      <c r="I48" s="734"/>
    </row>
    <row r="49" customFormat="false" ht="37.95" hidden="false" customHeight="true" outlineLevel="0" collapsed="false">
      <c r="A49" s="509"/>
      <c r="B49" s="735"/>
      <c r="C49" s="519"/>
      <c r="D49" s="564"/>
      <c r="E49" s="564"/>
      <c r="F49" s="311"/>
      <c r="G49" s="311"/>
      <c r="H49" s="521"/>
      <c r="I49" s="563"/>
    </row>
    <row r="50" customFormat="false" ht="33" hidden="false" customHeight="true" outlineLevel="0" collapsed="false">
      <c r="A50" s="509"/>
      <c r="B50" s="736" t="s">
        <v>499</v>
      </c>
      <c r="C50" s="736"/>
      <c r="D50" s="736"/>
      <c r="E50" s="736"/>
      <c r="F50" s="736"/>
      <c r="G50" s="736"/>
      <c r="H50" s="736"/>
      <c r="I50" s="736"/>
    </row>
    <row r="51" customFormat="false" ht="24.45" hidden="false" customHeight="true" outlineLevel="0" collapsed="false">
      <c r="A51" s="509" t="s">
        <v>344</v>
      </c>
      <c r="B51" s="737" t="s">
        <v>486</v>
      </c>
      <c r="C51" s="738" t="s">
        <v>270</v>
      </c>
      <c r="D51" s="721"/>
      <c r="E51" s="721"/>
      <c r="F51" s="480"/>
      <c r="G51" s="480"/>
      <c r="H51" s="515"/>
      <c r="I51" s="734"/>
    </row>
    <row r="52" customFormat="false" ht="39.45" hidden="false" customHeight="true" outlineLevel="0" collapsed="false">
      <c r="A52" s="509"/>
      <c r="B52" s="739" t="s">
        <v>390</v>
      </c>
      <c r="C52" s="740" t="s">
        <v>332</v>
      </c>
      <c r="D52" s="506"/>
      <c r="E52" s="316"/>
      <c r="F52" s="741"/>
      <c r="G52" s="741"/>
      <c r="H52" s="741"/>
      <c r="I52" s="742"/>
    </row>
    <row r="53" customFormat="false" ht="30" hidden="false" customHeight="true" outlineLevel="0" collapsed="false">
      <c r="A53" s="509"/>
      <c r="B53" s="743" t="s">
        <v>539</v>
      </c>
      <c r="C53" s="743"/>
      <c r="D53" s="743"/>
      <c r="E53" s="743"/>
      <c r="F53" s="743"/>
      <c r="G53" s="743"/>
      <c r="H53" s="743"/>
      <c r="I53" s="743"/>
    </row>
    <row r="54" customFormat="false" ht="31.95" hidden="false" customHeight="true" outlineLevel="0" collapsed="false">
      <c r="A54" s="617" t="s">
        <v>178</v>
      </c>
      <c r="B54" s="744" t="s">
        <v>347</v>
      </c>
      <c r="C54" s="744"/>
      <c r="D54" s="744"/>
      <c r="E54" s="744"/>
      <c r="F54" s="744"/>
      <c r="G54" s="744"/>
      <c r="H54" s="744"/>
      <c r="I54" s="744"/>
    </row>
    <row r="55" customFormat="false" ht="39" hidden="false" customHeight="true" outlineLevel="0" collapsed="false">
      <c r="A55" s="617"/>
      <c r="B55" s="745" t="s">
        <v>489</v>
      </c>
      <c r="C55" s="668" t="s">
        <v>273</v>
      </c>
      <c r="D55" s="502"/>
      <c r="E55" s="311"/>
      <c r="F55" s="500"/>
      <c r="G55" s="500"/>
      <c r="H55" s="500"/>
      <c r="I55" s="603"/>
    </row>
    <row r="56" customFormat="false" ht="39" hidden="false" customHeight="true" outlineLevel="0" collapsed="false">
      <c r="A56" s="617"/>
      <c r="B56" s="746" t="s">
        <v>220</v>
      </c>
      <c r="C56" s="747" t="s">
        <v>349</v>
      </c>
      <c r="D56" s="502"/>
      <c r="E56" s="485"/>
      <c r="F56" s="500"/>
      <c r="G56" s="502"/>
      <c r="H56" s="485"/>
      <c r="I56" s="591"/>
    </row>
    <row r="57" customFormat="false" ht="39" hidden="false" customHeight="true" outlineLevel="0" collapsed="false">
      <c r="A57" s="617"/>
      <c r="B57" s="746" t="s">
        <v>220</v>
      </c>
      <c r="C57" s="747" t="s">
        <v>351</v>
      </c>
      <c r="D57" s="748"/>
      <c r="E57" s="485"/>
      <c r="F57" s="500"/>
      <c r="G57" s="502"/>
      <c r="H57" s="485"/>
      <c r="I57" s="591"/>
    </row>
    <row r="58" customFormat="false" ht="39" hidden="false" customHeight="true" outlineLevel="0" collapsed="false">
      <c r="A58" s="617"/>
      <c r="B58" s="749"/>
      <c r="C58" s="405"/>
      <c r="D58" s="405"/>
      <c r="E58" s="405"/>
      <c r="F58" s="405"/>
      <c r="G58" s="405"/>
      <c r="H58" s="405"/>
      <c r="I58" s="750"/>
    </row>
    <row r="59" customFormat="false" ht="39" hidden="false" customHeight="true" outlineLevel="0" collapsed="false">
      <c r="A59" s="751"/>
      <c r="B59" s="751"/>
      <c r="C59" s="751"/>
      <c r="D59" s="751"/>
      <c r="E59" s="751"/>
      <c r="F59" s="751"/>
      <c r="G59" s="751"/>
      <c r="H59" s="751"/>
      <c r="I59" s="751"/>
    </row>
    <row r="60" customFormat="false" ht="22.05" hidden="false" customHeight="true" outlineLevel="0" collapsed="false">
      <c r="A60" s="752" t="s">
        <v>240</v>
      </c>
      <c r="B60" s="720" t="s">
        <v>359</v>
      </c>
      <c r="C60" s="720"/>
      <c r="D60" s="753"/>
      <c r="G60" s="4"/>
      <c r="H60" s="4"/>
    </row>
    <row r="61" customFormat="false" ht="26.55" hidden="false" customHeight="true" outlineLevel="0" collapsed="false">
      <c r="A61" s="754" t="s">
        <v>495</v>
      </c>
      <c r="B61" s="755" t="s">
        <v>361</v>
      </c>
      <c r="C61" s="755"/>
      <c r="D61" s="756"/>
      <c r="E61" s="627"/>
      <c r="F61" s="627"/>
      <c r="G61" s="627"/>
      <c r="H61" s="627"/>
      <c r="I61" s="628"/>
    </row>
    <row r="62" customFormat="false" ht="15.6" hidden="false" customHeight="false" outlineLevel="0" collapsed="false">
      <c r="A62" s="757" t="s">
        <v>362</v>
      </c>
      <c r="B62" s="757"/>
      <c r="C62" s="757"/>
      <c r="D62" s="757"/>
      <c r="E62" s="627"/>
      <c r="F62" s="627"/>
      <c r="G62" s="627"/>
      <c r="H62" s="627"/>
      <c r="I62" s="628"/>
    </row>
    <row r="63" customFormat="false" ht="11.55" hidden="false" customHeight="true" outlineLevel="0" collapsed="false">
      <c r="A63" s="757"/>
      <c r="B63" s="757"/>
      <c r="C63" s="757"/>
      <c r="D63" s="757"/>
      <c r="E63" s="627"/>
      <c r="F63" s="627"/>
      <c r="G63" s="627"/>
      <c r="H63" s="627"/>
      <c r="I63" s="628"/>
    </row>
    <row r="64" customFormat="false" ht="15.6" hidden="false" customHeight="false" outlineLevel="0" collapsed="false">
      <c r="A64" s="691" t="s">
        <v>226</v>
      </c>
      <c r="B64" s="758" t="s">
        <v>364</v>
      </c>
      <c r="C64" s="759"/>
      <c r="D64" s="760"/>
      <c r="E64" s="627"/>
      <c r="F64" s="627"/>
      <c r="G64" s="627"/>
      <c r="H64" s="627"/>
      <c r="I64" s="628"/>
    </row>
    <row r="65" customFormat="false" ht="15.6" hidden="false" customHeight="false" outlineLevel="0" collapsed="false">
      <c r="A65" s="691" t="s">
        <v>496</v>
      </c>
      <c r="B65" s="761" t="s">
        <v>366</v>
      </c>
      <c r="C65" s="759"/>
      <c r="D65" s="760"/>
      <c r="E65" s="627"/>
      <c r="F65" s="627"/>
      <c r="G65" s="627"/>
      <c r="H65" s="627"/>
      <c r="I65" s="628"/>
    </row>
    <row r="66" customFormat="false" ht="15.6" hidden="false" customHeight="false" outlineLevel="0" collapsed="false">
      <c r="A66" s="691" t="s">
        <v>236</v>
      </c>
      <c r="B66" s="761" t="s">
        <v>367</v>
      </c>
      <c r="C66" s="761"/>
      <c r="D66" s="762"/>
      <c r="E66" s="627"/>
      <c r="F66" s="627"/>
      <c r="G66" s="627"/>
      <c r="H66" s="627"/>
      <c r="I66" s="628"/>
    </row>
    <row r="67" customFormat="false" ht="16.2" hidden="false" customHeight="false" outlineLevel="0" collapsed="false">
      <c r="A67" s="754" t="s">
        <v>497</v>
      </c>
      <c r="B67" s="755" t="s">
        <v>369</v>
      </c>
      <c r="C67" s="755"/>
      <c r="D67" s="756"/>
      <c r="E67" s="627"/>
      <c r="F67" s="627"/>
      <c r="G67" s="627"/>
      <c r="H67" s="627"/>
      <c r="I67" s="628"/>
    </row>
    <row r="70" customFormat="false" ht="14.4" hidden="false" customHeight="false" outlineLevel="0" collapsed="false">
      <c r="G70" s="4"/>
      <c r="H70" s="4"/>
    </row>
    <row r="71" customFormat="false" ht="14.4" hidden="false" customHeight="false" outlineLevel="0" collapsed="false">
      <c r="G71" s="4"/>
      <c r="H71" s="4"/>
    </row>
    <row r="72" customFormat="false" ht="14.4" hidden="false" customHeight="false" outlineLevel="0" collapsed="false">
      <c r="G72" s="4"/>
      <c r="H72" s="4"/>
    </row>
    <row r="73" customFormat="false" ht="14.4" hidden="false" customHeight="false" outlineLevel="0" collapsed="false">
      <c r="G73" s="4"/>
      <c r="H73" s="4"/>
    </row>
    <row r="74" customFormat="false" ht="14.4" hidden="false" customHeight="false" outlineLevel="0" collapsed="false">
      <c r="G74" s="4"/>
      <c r="H74" s="4"/>
    </row>
    <row r="75" customFormat="false" ht="14.4" hidden="false" customHeight="false" outlineLevel="0" collapsed="false">
      <c r="G75" s="4"/>
      <c r="H75" s="4"/>
    </row>
    <row r="76" customFormat="false" ht="14.4" hidden="false" customHeight="false" outlineLevel="0" collapsed="false">
      <c r="G76" s="4"/>
      <c r="H76" s="4"/>
    </row>
  </sheetData>
  <mergeCells count="24">
    <mergeCell ref="A1:I1"/>
    <mergeCell ref="A3:I3"/>
    <mergeCell ref="A4:A5"/>
    <mergeCell ref="B5:I5"/>
    <mergeCell ref="A6:A8"/>
    <mergeCell ref="A9:A15"/>
    <mergeCell ref="A16:I16"/>
    <mergeCell ref="A17:A19"/>
    <mergeCell ref="A20:A26"/>
    <mergeCell ref="A27:A32"/>
    <mergeCell ref="B32:I32"/>
    <mergeCell ref="A33:A34"/>
    <mergeCell ref="A35:A36"/>
    <mergeCell ref="A37:I37"/>
    <mergeCell ref="A38:A41"/>
    <mergeCell ref="A42:A47"/>
    <mergeCell ref="A48:A50"/>
    <mergeCell ref="B50:I50"/>
    <mergeCell ref="A51:A53"/>
    <mergeCell ref="B53:I53"/>
    <mergeCell ref="A54:A58"/>
    <mergeCell ref="B54:I54"/>
    <mergeCell ref="A59:I59"/>
    <mergeCell ref="A62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VALENTIN jérémie</cp:lastModifiedBy>
  <cp:lastPrinted>2023-01-09T15:18:25Z</cp:lastPrinted>
  <dcterms:modified xsi:type="dcterms:W3CDTF">2023-01-30T15:44:29Z</dcterms:modified>
  <cp:revision>0</cp:revision>
  <dc:subject/>
  <dc:title/>
</cp:coreProperties>
</file>