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festations " sheetId="1" state="visible" r:id="rId2"/>
    <sheet name="Animations" sheetId="2" state="visible" r:id="rId3"/>
    <sheet name="Stages Activités vac automne 21" sheetId="3" state="visible" r:id="rId4"/>
    <sheet name="Stages Activités Vac Noël" sheetId="4" state="visible" r:id="rId5"/>
    <sheet name="Feuil1" sheetId="5" state="visible" r:id="rId6"/>
  </sheets>
  <definedNames>
    <definedName function="false" hidden="false" localSheetId="1" name="_xlnm.Print_Area" vbProcedure="false">Animations!$A$1:$I$8</definedName>
    <definedName function="false" hidden="true" localSheetId="1" name="_xlnm._FilterDatabase" vbProcedure="false">Animations!$A$2:$I$70</definedName>
    <definedName function="false" hidden="false" localSheetId="0" name="_xlnm.Print_Area" vbProcedure="false">'Manifestations '!$A$1:$J$53</definedName>
    <definedName function="false" hidden="true" localSheetId="0" name="_xlnm._FilterDatabase" vbProcedure="false">'Manifestations '!$B$2:$J$231</definedName>
    <definedName function="false" hidden="false" localSheetId="2" name="_xlnm.Print_Area" vbProcedure="false">'Stages Activités vac automne 21'!$A$1:$I$60</definedName>
    <definedName function="false" hidden="false" localSheetId="3" name="_xlnm.Print_Area" vbProcedure="false">'Stages Activités Vac Noël'!$A$1:$I$67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04">
  <si>
    <t xml:space="preserve">Calendrier des manifestations sportives en piscines 2021/2022</t>
  </si>
  <si>
    <t xml:space="preserve">MAJ du 26/01/2022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RE</t>
  </si>
  <si>
    <t xml:space="preserve">transmise le</t>
  </si>
  <si>
    <t xml:space="preserve">Confirmation</t>
  </si>
  <si>
    <t xml:space="preserve">DEBUT </t>
  </si>
  <si>
    <t xml:space="preserve">FIN</t>
  </si>
  <si>
    <t xml:space="preserve">Fermetures au public</t>
  </si>
  <si>
    <t xml:space="preserve">CNN ext</t>
  </si>
  <si>
    <t xml:space="preserve">Tournoi de l'Hérault de hockey subaquatique</t>
  </si>
  <si>
    <t xml:space="preserve">MMS</t>
  </si>
  <si>
    <t xml:space="preserve">Pas d'incidence</t>
  </si>
  <si>
    <t xml:space="preserve">Journée 1/2 fond CD 34</t>
  </si>
  <si>
    <t xml:space="preserve">MPN</t>
  </si>
  <si>
    <t xml:space="preserve">PAJ</t>
  </si>
  <si>
    <t xml:space="preserve">Cht N3 WPOLO</t>
  </si>
  <si>
    <t xml:space="preserve">Monp Wpolo</t>
  </si>
  <si>
    <t xml:space="preserve">Néréides</t>
  </si>
  <si>
    <t xml:space="preserve">1er Challenge Avenirs natation</t>
  </si>
  <si>
    <t xml:space="preserve">ASPTT Montpellier</t>
  </si>
  <si>
    <t xml:space="preserve">De 14h à 18h</t>
  </si>
  <si>
    <t xml:space="preserve">6-nov.21</t>
  </si>
  <si>
    <t xml:space="preserve">Play off Kayak polo Dames</t>
  </si>
  <si>
    <t xml:space="preserve">3MCK UC</t>
  </si>
  <si>
    <t xml:space="preserve">De 12h à 15h</t>
  </si>
  <si>
    <t xml:space="preserve">7-nov.21</t>
  </si>
  <si>
    <t xml:space="preserve">POA 25m</t>
  </si>
  <si>
    <t xml:space="preserve">Cht de France interclubs régionaux de natation ttes catégories</t>
  </si>
  <si>
    <t xml:space="preserve">Ligue Occitanie</t>
  </si>
  <si>
    <t xml:space="preserve">de 9h à 19h15</t>
  </si>
  <si>
    <t xml:space="preserve">Cht de France interclubs départementaux de natation ttes catégories</t>
  </si>
  <si>
    <t xml:space="preserve">De 9h à 13h15 et de 15h à 19h15</t>
  </si>
  <si>
    <t xml:space="preserve">21-nov.21</t>
  </si>
  <si>
    <t xml:space="preserve">CNN </t>
  </si>
  <si>
    <t xml:space="preserve">2°Challenge de natation avenirs</t>
  </si>
  <si>
    <t xml:space="preserve">8:30-12:30</t>
  </si>
  <si>
    <t xml:space="preserve">14:00-20:00</t>
  </si>
  <si>
    <t xml:space="preserve">de 9h à 13h</t>
  </si>
  <si>
    <t xml:space="preserve">PITOT</t>
  </si>
  <si>
    <t xml:space="preserve">Salle d'escrime- Tournoi régional de Fleuret</t>
  </si>
  <si>
    <t xml:space="preserve">MUC ESCRIME</t>
  </si>
  <si>
    <t xml:space="preserve">pas d'incidence</t>
  </si>
  <si>
    <t xml:space="preserve">AMPHITRITE</t>
  </si>
  <si>
    <t xml:space="preserve">Circuit Jeunes - Nageur complet</t>
  </si>
  <si>
    <t xml:space="preserve">28.nov 21</t>
  </si>
  <si>
    <t xml:space="preserve">SPILLIAERT</t>
  </si>
  <si>
    <t xml:space="preserve">Tournoi U9/U11 Wpolo</t>
  </si>
  <si>
    <t xml:space="preserve">Montp Wpolo</t>
  </si>
  <si>
    <t xml:space="preserve">de 12h à 13h</t>
  </si>
  <si>
    <t xml:space="preserve">4-déc.21</t>
  </si>
  <si>
    <t xml:space="preserve">Téléthon</t>
  </si>
  <si>
    <t xml:space="preserve">Partenariat 3M-Ligue régionale téléthon</t>
  </si>
  <si>
    <r>
      <rPr>
        <b val="true"/>
        <i val="true"/>
        <sz val="10"/>
        <color rgb="FFFF0000"/>
        <rFont val="Arial"/>
        <family val="2"/>
      </rPr>
      <t xml:space="preserve">Tournoi U9/U11 Wpolo&gt; </t>
    </r>
    <r>
      <rPr>
        <b val="true"/>
        <i val="true"/>
        <sz val="16"/>
        <color rgb="FFFF0000"/>
        <rFont val="Arial"/>
        <family val="2"/>
      </rPr>
      <t xml:space="preserve">annulé</t>
    </r>
  </si>
  <si>
    <t xml:space="preserve">8 au 12 déc. 21</t>
  </si>
  <si>
    <t xml:space="preserve">POA </t>
  </si>
  <si>
    <t xml:space="preserve">Championnats de France ttes catégories</t>
  </si>
  <si>
    <t xml:space="preserve">Ligue Occitanie +3clubs</t>
  </si>
  <si>
    <t xml:space="preserve">9/11/21 convention</t>
  </si>
  <si>
    <t xml:space="preserve">Du 7 au 12 déc 21 inclus</t>
  </si>
  <si>
    <t xml:space="preserve">POSEIDON</t>
  </si>
  <si>
    <r>
      <rPr>
        <b val="true"/>
        <i val="true"/>
        <sz val="10"/>
        <color rgb="FFFF0000"/>
        <rFont val="Arial"/>
        <family val="2"/>
      </rPr>
      <t xml:space="preserve">Championnat de natation jeunes 11-14 ans </t>
    </r>
    <r>
      <rPr>
        <b val="true"/>
        <i val="true"/>
        <sz val="14"/>
        <color rgb="FFFF0000"/>
        <rFont val="Arial"/>
        <family val="2"/>
      </rPr>
      <t xml:space="preserve">annulé</t>
    </r>
  </si>
  <si>
    <t xml:space="preserve">15.janv.22</t>
  </si>
  <si>
    <t xml:space="preserve">POA</t>
  </si>
  <si>
    <t xml:space="preserve">Promo Sprint Hérault de natation</t>
  </si>
  <si>
    <t xml:space="preserve">De 12h à 19h15</t>
  </si>
  <si>
    <t xml:space="preserve">16.janv.22</t>
  </si>
  <si>
    <t xml:space="preserve">Compétition escrime adultes</t>
  </si>
  <si>
    <t xml:space="preserve">MUC Escrime</t>
  </si>
  <si>
    <t xml:space="preserve">04/01/21 via DJ</t>
  </si>
  <si>
    <t xml:space="preserve">SYNCHRONAT</t>
  </si>
  <si>
    <t xml:space="preserve">3MNA</t>
  </si>
  <si>
    <t xml:space="preserve">Tournoi de Wpolo U13/U17</t>
  </si>
  <si>
    <t xml:space="preserve">Championnat départemental de sauvetage sportif</t>
  </si>
  <si>
    <t xml:space="preserve">Aqualove Sauvetage</t>
  </si>
  <si>
    <t xml:space="preserve">30-janv.22</t>
  </si>
  <si>
    <t xml:space="preserve">Tournoi de Wpolo U13/U15</t>
  </si>
  <si>
    <t xml:space="preserve">Gala d'hiver de natation artistique&gt;report du 29/01/22</t>
  </si>
  <si>
    <t xml:space="preserve">6-févr.22</t>
  </si>
  <si>
    <t xml:space="preserve">HERACLES</t>
  </si>
  <si>
    <t xml:space="preserve">Circuit jeunes - Nageur complet</t>
  </si>
  <si>
    <t xml:space="preserve">CD 34 /MPN</t>
  </si>
  <si>
    <t xml:space="preserve">5 et 6 févr.22</t>
  </si>
  <si>
    <t xml:space="preserve">CNN Ext</t>
  </si>
  <si>
    <t xml:space="preserve">Tournoi international de kayak-polo</t>
  </si>
  <si>
    <t xml:space="preserve">3 MCK-UC</t>
  </si>
  <si>
    <t xml:space="preserve">12:00-19:00</t>
  </si>
  <si>
    <t xml:space="preserve">8:00-17:00</t>
  </si>
  <si>
    <t xml:space="preserve">13-fevr.22</t>
  </si>
  <si>
    <t xml:space="preserve">4°Challenge de natation Avenirs</t>
  </si>
  <si>
    <t xml:space="preserve">18 au 20-févr</t>
  </si>
  <si>
    <t xml:space="preserve">Meeting National Occitanie</t>
  </si>
  <si>
    <t xml:space="preserve">Ligue rég +3MUC NAT</t>
  </si>
  <si>
    <t xml:space="preserve">3 jours</t>
  </si>
  <si>
    <t xml:space="preserve">Régionaux juniors Natation artistique</t>
  </si>
  <si>
    <t xml:space="preserve">17 au 20 mars 22</t>
  </si>
  <si>
    <t xml:space="preserve">Championnats de France de Sauvetage Aquatique</t>
  </si>
  <si>
    <t xml:space="preserve">Fiche CODIR le 25/11/21</t>
  </si>
  <si>
    <t xml:space="preserve">Du 16 au 20 mars 21</t>
  </si>
  <si>
    <t xml:space="preserve">Aquathlon</t>
  </si>
  <si>
    <t xml:space="preserve">3MTRI</t>
  </si>
  <si>
    <t xml:space="preserve">En attente RE</t>
  </si>
  <si>
    <t xml:space="preserve">3-avr.22</t>
  </si>
  <si>
    <t xml:space="preserve">De 9h à 13h</t>
  </si>
  <si>
    <t xml:space="preserve">Tournoi de Wpolo U17</t>
  </si>
  <si>
    <t xml:space="preserve">17-avril.22</t>
  </si>
  <si>
    <t xml:space="preserve">MUC/ASPTT</t>
  </si>
  <si>
    <t xml:space="preserve">20-avr.22</t>
  </si>
  <si>
    <t xml:space="preserve">Cht d'académie de natation des collèges</t>
  </si>
  <si>
    <t xml:space="preserve">DR UNSS</t>
  </si>
  <si>
    <t xml:space="preserve">De 11h à 16h</t>
  </si>
  <si>
    <t xml:space="preserve">24-avr.22</t>
  </si>
  <si>
    <t xml:space="preserve">6 au 8 mai 22</t>
  </si>
  <si>
    <t xml:space="preserve">Championnat régional jeunes, juniors et séniors natation</t>
  </si>
  <si>
    <t xml:space="preserve">Ligue rég + ASPTT Montp</t>
  </si>
  <si>
    <t xml:space="preserve">3°Plot Natation</t>
  </si>
  <si>
    <t xml:space="preserve">Championnat interclubs départementaux Avenirs</t>
  </si>
  <si>
    <t xml:space="preserve">Gala annuel de natation artistique</t>
  </si>
  <si>
    <t xml:space="preserve">en attente</t>
  </si>
  <si>
    <t xml:space="preserve">De 13h30 à 19h15</t>
  </si>
  <si>
    <t xml:space="preserve">Calendrier des animations piscines 2021/2022</t>
  </si>
  <si>
    <t xml:space="preserve">MAJ du 19.10.21</t>
  </si>
  <si>
    <t xml:space="preserve">Info transmise au RE</t>
  </si>
  <si>
    <t xml:space="preserve">VALIDATION</t>
  </si>
  <si>
    <t xml:space="preserve">Héraclès</t>
  </si>
  <si>
    <t xml:space="preserve">Journée Portes ouvertes</t>
  </si>
  <si>
    <t xml:space="preserve">3M</t>
  </si>
  <si>
    <t xml:space="preserve">20.08.21</t>
  </si>
  <si>
    <t xml:space="preserve">02.09.21</t>
  </si>
  <si>
    <t xml:space="preserve">Vivès</t>
  </si>
  <si>
    <t xml:space="preserve">17.08.21</t>
  </si>
  <si>
    <t xml:space="preserve">Spilliaert</t>
  </si>
  <si>
    <t xml:space="preserve">20.07.21</t>
  </si>
  <si>
    <t xml:space="preserve">12.08.21</t>
  </si>
  <si>
    <t xml:space="preserve">Poséidon</t>
  </si>
  <si>
    <t xml:space="preserve">23.08.21</t>
  </si>
  <si>
    <t xml:space="preserve">Taris</t>
  </si>
  <si>
    <t xml:space="preserve">19.08.21</t>
  </si>
  <si>
    <t xml:space="preserve">Jany</t>
  </si>
  <si>
    <t xml:space="preserve">28.07.21</t>
  </si>
  <si>
    <t xml:space="preserve">Vives</t>
  </si>
  <si>
    <t xml:space="preserve">Initiation à l'architecture</t>
  </si>
  <si>
    <t xml:space="preserve">28.09.21</t>
  </si>
  <si>
    <t xml:space="preserve">12.10.21</t>
  </si>
  <si>
    <t xml:space="preserve">19.10.21</t>
  </si>
  <si>
    <t xml:space="preserve">Aquatraining d'halloween</t>
  </si>
  <si>
    <t xml:space="preserve">21.09.21</t>
  </si>
  <si>
    <t xml:space="preserve">Dimanche d'Antigone</t>
  </si>
  <si>
    <t xml:space="preserve">29.09.21</t>
  </si>
  <si>
    <t xml:space="preserve">Berlioux</t>
  </si>
  <si>
    <t xml:space="preserve">27.09.21</t>
  </si>
  <si>
    <t xml:space="preserve">annulée le 7.10.21 par l'association</t>
  </si>
  <si>
    <t xml:space="preserve">PH AquaZen</t>
  </si>
  <si>
    <t xml:space="preserve">PH AquaFit</t>
  </si>
  <si>
    <t xml:space="preserve">27-nov.21</t>
  </si>
  <si>
    <t xml:space="preserve">Journées d'activités motrices pour PESHM </t>
  </si>
  <si>
    <t xml:space="preserve">MCSA+POA</t>
  </si>
  <si>
    <t xml:space="preserve">15.10.21</t>
  </si>
  <si>
    <t xml:space="preserve">Théléthon Jany</t>
  </si>
  <si>
    <t xml:space="preserve">Aquatraining de Noël</t>
  </si>
  <si>
    <t xml:space="preserve">Goûter de Noël</t>
  </si>
  <si>
    <t xml:space="preserve">Nakache</t>
  </si>
  <si>
    <t xml:space="preserve">AquaBike géant</t>
  </si>
  <si>
    <t xml:space="preserve">19-dec-21</t>
  </si>
  <si>
    <t xml:space="preserve">Initiation apnée</t>
  </si>
  <si>
    <t xml:space="preserve">Baptêmes de plongée</t>
  </si>
  <si>
    <t xml:space="preserve">6-fev-22</t>
  </si>
  <si>
    <t xml:space="preserve">14-fev-22</t>
  </si>
  <si>
    <t xml:space="preserve">Journée de la femme</t>
  </si>
  <si>
    <t xml:space="preserve">23.12.21</t>
  </si>
  <si>
    <t xml:space="preserve">GDVB</t>
  </si>
  <si>
    <t xml:space="preserve">02.12.21</t>
  </si>
  <si>
    <t xml:space="preserve">CNN</t>
  </si>
  <si>
    <r>
      <rPr>
        <b val="true"/>
        <sz val="14"/>
        <rFont val="Calibri"/>
        <family val="2"/>
      </rPr>
      <t xml:space="preserve">Stages natation</t>
    </r>
    <r>
      <rPr>
        <b val="true"/>
        <sz val="14"/>
        <color rgb="FF000080"/>
        <rFont val="Calibri"/>
        <family val="2"/>
      </rPr>
      <t xml:space="preserve"> et </t>
    </r>
    <r>
      <rPr>
        <b val="true"/>
        <sz val="14"/>
        <color rgb="FFFF6600"/>
        <rFont val="Calibri"/>
        <family val="2"/>
      </rPr>
      <t xml:space="preserve">Activités</t>
    </r>
    <r>
      <rPr>
        <b val="true"/>
        <sz val="14"/>
        <color rgb="FF000080"/>
        <rFont val="Calibri"/>
        <family val="2"/>
      </rPr>
      <t xml:space="preserve"> </t>
    </r>
    <r>
      <rPr>
        <b val="true"/>
        <sz val="14"/>
        <rFont val="Calibri"/>
        <family val="2"/>
      </rPr>
      <t xml:space="preserve">3M  -   Vacances scolaires automne 2021                                </t>
    </r>
    <r>
      <rPr>
        <b val="true"/>
        <sz val="10"/>
        <rFont val="Calibri"/>
        <family val="2"/>
      </rPr>
      <t xml:space="preserve">  </t>
    </r>
    <r>
      <rPr>
        <b val="true"/>
        <i val="true"/>
        <sz val="10"/>
        <rFont val="Calibri"/>
        <family val="2"/>
      </rPr>
      <t xml:space="preserve">maj du 12/10/21  </t>
    </r>
    <r>
      <rPr>
        <b val="true"/>
        <sz val="14"/>
        <rFont val="Calibri"/>
        <family val="2"/>
      </rPr>
      <t xml:space="preserve">                     </t>
    </r>
  </si>
  <si>
    <t xml:space="preserve">Piscines</t>
  </si>
  <si>
    <t xml:space="preserve">Ages</t>
  </si>
  <si>
    <t xml:space="preserve">Dispositif</t>
  </si>
  <si>
    <t xml:space="preserve">Dates </t>
  </si>
  <si>
    <t xml:space="preserve">Horaires</t>
  </si>
  <si>
    <t xml:space="preserve">Tarification </t>
  </si>
  <si>
    <t xml:space="preserve">Inscriptions et paiements</t>
  </si>
  <si>
    <t xml:space="preserve">Infos </t>
  </si>
  <si>
    <t xml:space="preserve">nbre de places</t>
  </si>
  <si>
    <t xml:space="preserve">Amphitrite / Saint-Jean de Vedas                           04 67 71 30 51</t>
  </si>
  <si>
    <t xml:space="preserve">6 - 8 ans</t>
  </si>
  <si>
    <t xml:space="preserve">Niveau 1</t>
  </si>
  <si>
    <t xml:space="preserve">25 au 28 oct</t>
  </si>
  <si>
    <t xml:space="preserve">10h45 - 11h30</t>
  </si>
  <si>
    <t xml:space="preserve">Voir guide des piscines</t>
  </si>
  <si>
    <t xml:space="preserve">En caisse</t>
  </si>
  <si>
    <t xml:space="preserve">8 - 10 ans</t>
  </si>
  <si>
    <t xml:space="preserve">Niveau 2</t>
  </si>
  <si>
    <t xml:space="preserve">11h45- 12h30</t>
  </si>
  <si>
    <t xml:space="preserve">2 au 4 nov</t>
  </si>
  <si>
    <t xml:space="preserve">2 au 4 nov </t>
  </si>
  <si>
    <t xml:space="preserve"> 11h45- 12h30</t>
  </si>
  <si>
    <t xml:space="preserve">Berlioux Montpellier                04 67 65 38 71</t>
  </si>
  <si>
    <t xml:space="preserve">5 - 7 ans</t>
  </si>
  <si>
    <t xml:space="preserve">2 au 5 nov</t>
  </si>
  <si>
    <t xml:space="preserve">7 - 11 ans</t>
  </si>
  <si>
    <t xml:space="preserve">11h45 - 12h30</t>
  </si>
  <si>
    <t xml:space="preserve">Héraclès                         Saint-Bres                  04 67 04 31 25</t>
  </si>
  <si>
    <t xml:space="preserve">5 - 8 ans</t>
  </si>
  <si>
    <t xml:space="preserve"> 2 au 5 nov</t>
  </si>
  <si>
    <t xml:space="preserve"> 11h-11h45</t>
  </si>
  <si>
    <t xml:space="preserve">Niveau 3</t>
  </si>
  <si>
    <t xml:space="preserve"> 2 au 5 nov </t>
  </si>
  <si>
    <t xml:space="preserve">14h-14h45</t>
  </si>
  <si>
    <t xml:space="preserve">Adultes </t>
  </si>
  <si>
    <t xml:space="preserve">Aquabike</t>
  </si>
  <si>
    <t xml:space="preserve">2 et 5 nov</t>
  </si>
  <si>
    <t xml:space="preserve">18h - 18h45</t>
  </si>
  <si>
    <t xml:space="preserve">En ligne ou en caisse</t>
  </si>
  <si>
    <t xml:space="preserve">Jany / Jacou                                        04 67 59 26 85</t>
  </si>
  <si>
    <t xml:space="preserve">4 - 8 ans</t>
  </si>
  <si>
    <t xml:space="preserve">25 au 28 oct </t>
  </si>
  <si>
    <t xml:space="preserve">11h30 - 12h15</t>
  </si>
  <si>
    <t xml:space="preserve">4 - 6 ans</t>
  </si>
  <si>
    <t xml:space="preserve">Stage découverte et sécurité</t>
  </si>
  <si>
    <t xml:space="preserve">18h30</t>
  </si>
  <si>
    <t xml:space="preserve">26 et 27 oct + 2 et 3 nov</t>
  </si>
  <si>
    <t xml:space="preserve">12h30</t>
  </si>
  <si>
    <t xml:space="preserve">Aquatraining</t>
  </si>
  <si>
    <t xml:space="preserve">28 oct et 4 nov</t>
  </si>
  <si>
    <t xml:space="preserve">28 oct : tranning halloween gratuit</t>
  </si>
  <si>
    <t xml:space="preserve">Dès le 25 oct En caisse </t>
  </si>
  <si>
    <t xml:space="preserve">Nakache                         Montpellier               04 67 22 57 05</t>
  </si>
  <si>
    <t xml:space="preserve">Enfants dès 5 ans</t>
  </si>
  <si>
    <t xml:space="preserve">25 au 28  oct</t>
  </si>
  <si>
    <t xml:space="preserve">10h30-11h15</t>
  </si>
  <si>
    <t xml:space="preserve">Centre Nautique Neptune              Montpellier                           04 67 75 34 93</t>
  </si>
  <si>
    <t xml:space="preserve">5-7 ans</t>
  </si>
  <si>
    <t xml:space="preserve">"Tapis Party"  Découverte du milieu aquatique</t>
  </si>
  <si>
    <t xml:space="preserve">25 au 28 oct                                                                          2 au 5 nov  </t>
  </si>
  <si>
    <t xml:space="preserve">15h - 16h30 </t>
  </si>
  <si>
    <t xml:space="preserve">Gratuit apès acquittement du droit d'entrée</t>
  </si>
  <si>
    <t xml:space="preserve">Aisance Aquatique </t>
  </si>
  <si>
    <t xml:space="preserve">matin</t>
  </si>
  <si>
    <t xml:space="preserve">COMPLET</t>
  </si>
  <si>
    <t xml:space="preserve">Auprès du MPN</t>
  </si>
  <si>
    <t xml:space="preserve">25 au 28 oct                                                                          2 au 4 nov  </t>
  </si>
  <si>
    <t xml:space="preserve">13h - 13h45 </t>
  </si>
  <si>
    <t xml:space="preserve">Néréides / Lattes            04 67 99 40 50</t>
  </si>
  <si>
    <t xml:space="preserve">26 au 29 oct</t>
  </si>
  <si>
    <t xml:space="preserve">26 au 29 oct </t>
  </si>
  <si>
    <t xml:space="preserve">2 au 5 nov </t>
  </si>
  <si>
    <t xml:space="preserve">Aquagym / bike</t>
  </si>
  <si>
    <t xml:space="preserve">18h00</t>
  </si>
  <si>
    <t xml:space="preserve">En ligne</t>
  </si>
  <si>
    <t xml:space="preserve">Aquagym</t>
  </si>
  <si>
    <t xml:space="preserve">27 oct + 2 nov + 5 nov </t>
  </si>
  <si>
    <t xml:space="preserve">10h45</t>
  </si>
  <si>
    <t xml:space="preserve">Pitot                              Montpellier               04 67 52 58 89</t>
  </si>
  <si>
    <t xml:space="preserve">6 - 12 ans</t>
  </si>
  <si>
    <t xml:space="preserve">J'apprends à nager  </t>
  </si>
  <si>
    <t xml:space="preserve"> 3 cours :                                   9h / 9h45 / 10h30</t>
  </si>
  <si>
    <t xml:space="preserve">Inscription auprès de l'association                      Aqualove : 04 67 86 60 43</t>
  </si>
  <si>
    <t xml:space="preserve">Auprès d'Aqualove</t>
  </si>
  <si>
    <t xml:space="preserve">moins de 8 ans</t>
  </si>
  <si>
    <t xml:space="preserve">Jardin aquatique</t>
  </si>
  <si>
    <t xml:space="preserve">mardi 26 oct                                                          vendredi 29 oct                                            mardi 2 nov                                                                                                 vendredi 5 nov</t>
  </si>
  <si>
    <t xml:space="preserve">14h- 16h30</t>
  </si>
  <si>
    <t xml:space="preserve">accès libre</t>
  </si>
  <si>
    <t xml:space="preserve">niveau 3-4</t>
  </si>
  <si>
    <t xml:space="preserve"> 26 au 29 oct                                                                                                                    2  au 5 nov </t>
  </si>
  <si>
    <t xml:space="preserve">12h30 à 13h15</t>
  </si>
  <si>
    <t xml:space="preserve">Piscine Olympique Angélotti               04 67 15 63 00</t>
  </si>
  <si>
    <t xml:space="preserve">Aquagym / Aquabike</t>
  </si>
  <si>
    <r>
      <rPr>
        <b val="true"/>
        <sz val="11"/>
        <color rgb="FF000000"/>
        <rFont val="Calibri"/>
        <family val="2"/>
      </rPr>
      <t xml:space="preserve">25 et 26/10 : </t>
    </r>
    <r>
      <rPr>
        <b val="true"/>
        <sz val="11"/>
        <color rgb="FF333399"/>
        <rFont val="Calibri"/>
        <family val="2"/>
      </rPr>
      <t xml:space="preserve">A.bike</t>
    </r>
    <r>
      <rPr>
        <b val="true"/>
        <sz val="11"/>
        <color rgb="FF000000"/>
        <rFont val="Calibri"/>
        <family val="2"/>
      </rPr>
      <t xml:space="preserve"> / </t>
    </r>
    <r>
      <rPr>
        <b val="true"/>
        <sz val="11"/>
        <color rgb="FF993300"/>
        <rFont val="Calibri"/>
        <family val="2"/>
      </rPr>
      <t xml:space="preserve">A.bike</t>
    </r>
    <r>
      <rPr>
        <b val="true"/>
        <sz val="11"/>
        <color rgb="FF000000"/>
        <rFont val="Calibri"/>
        <family val="2"/>
      </rPr>
      <t xml:space="preserve">      27/10 : </t>
    </r>
    <r>
      <rPr>
        <b val="true"/>
        <sz val="11"/>
        <color rgb="FF333399"/>
        <rFont val="Calibri"/>
        <family val="2"/>
      </rPr>
      <t xml:space="preserve">A.bike</t>
    </r>
    <r>
      <rPr>
        <b val="true"/>
        <sz val="11"/>
        <color rgb="FF000000"/>
        <rFont val="Calibri"/>
        <family val="2"/>
      </rPr>
      <t xml:space="preserve"> / </t>
    </r>
    <r>
      <rPr>
        <b val="true"/>
        <sz val="11"/>
        <color rgb="FF993300"/>
        <rFont val="Calibri"/>
        <family val="2"/>
      </rPr>
      <t xml:space="preserve">A.Gym  </t>
    </r>
    <r>
      <rPr>
        <b val="true"/>
        <sz val="11"/>
        <color rgb="FF000000"/>
        <rFont val="Calibri"/>
        <family val="2"/>
      </rPr>
      <t xml:space="preserve">            28 et 29/10 : </t>
    </r>
    <r>
      <rPr>
        <b val="true"/>
        <sz val="11"/>
        <color rgb="FF333399"/>
        <rFont val="Calibri"/>
        <family val="2"/>
      </rPr>
      <t xml:space="preserve">A.Gym</t>
    </r>
    <r>
      <rPr>
        <b val="true"/>
        <sz val="11"/>
        <color rgb="FF000000"/>
        <rFont val="Calibri"/>
        <family val="2"/>
      </rPr>
      <t xml:space="preserve"> /</t>
    </r>
    <r>
      <rPr>
        <b val="true"/>
        <sz val="11"/>
        <color rgb="FF993300"/>
        <rFont val="Calibri"/>
        <family val="2"/>
      </rPr>
      <t xml:space="preserve"> A.bike     </t>
    </r>
    <r>
      <rPr>
        <b val="true"/>
        <sz val="11"/>
        <rFont val="Calibri"/>
        <family val="2"/>
      </rPr>
      <t xml:space="preserve">02/11 :</t>
    </r>
    <r>
      <rPr>
        <b val="true"/>
        <sz val="11"/>
        <color rgb="FF0066CC"/>
        <rFont val="Calibri"/>
        <family val="2"/>
      </rPr>
      <t xml:space="preserve"> A.Gym </t>
    </r>
    <r>
      <rPr>
        <b val="true"/>
        <sz val="11"/>
        <rFont val="Calibri"/>
        <family val="2"/>
      </rPr>
      <t xml:space="preserve">/</t>
    </r>
    <r>
      <rPr>
        <b val="true"/>
        <sz val="11"/>
        <color rgb="FF993300"/>
        <rFont val="Calibri"/>
        <family val="2"/>
      </rPr>
      <t xml:space="preserve"> A.bike                         </t>
    </r>
    <r>
      <rPr>
        <b val="true"/>
        <sz val="11"/>
        <rFont val="Calibri"/>
        <family val="2"/>
      </rPr>
      <t xml:space="preserve">3 au 5 / 11 : </t>
    </r>
    <r>
      <rPr>
        <b val="true"/>
        <sz val="11"/>
        <color rgb="FF0066CC"/>
        <rFont val="Calibri"/>
        <family val="2"/>
      </rPr>
      <t xml:space="preserve">A.bike</t>
    </r>
    <r>
      <rPr>
        <b val="true"/>
        <sz val="11"/>
        <rFont val="Calibri"/>
        <family val="2"/>
      </rPr>
      <t xml:space="preserve"> / </t>
    </r>
    <r>
      <rPr>
        <b val="true"/>
        <sz val="11"/>
        <color rgb="FF993300"/>
        <rFont val="Calibri"/>
        <family val="2"/>
      </rPr>
      <t xml:space="preserve">A.bike</t>
    </r>
  </si>
  <si>
    <r>
      <rPr>
        <b val="true"/>
        <sz val="12"/>
        <color rgb="FF333399"/>
        <rFont val="Calibri"/>
        <family val="2"/>
      </rPr>
      <t xml:space="preserve">12h45-13h30</t>
    </r>
    <r>
      <rPr>
        <b val="true"/>
        <sz val="12"/>
        <color rgb="FF000000"/>
        <rFont val="Calibri"/>
        <family val="2"/>
      </rPr>
      <t xml:space="preserve">                   </t>
    </r>
    <r>
      <rPr>
        <b val="true"/>
        <sz val="12"/>
        <color rgb="FF993300"/>
        <rFont val="Calibri"/>
        <family val="2"/>
      </rPr>
      <t xml:space="preserve">18h15-19h00</t>
    </r>
  </si>
  <si>
    <t xml:space="preserve">19 en A.Bike                       30 en A.Gym</t>
  </si>
  <si>
    <t xml:space="preserve">Moins de 6 ans</t>
  </si>
  <si>
    <t xml:space="preserve">25 oct au 5 nov</t>
  </si>
  <si>
    <t xml:space="preserve">9h30 - 12h00</t>
  </si>
  <si>
    <t xml:space="preserve">Accès libre</t>
  </si>
  <si>
    <t xml:space="preserve">Poseidon Cournonterral                              04 67 85 66 20</t>
  </si>
  <si>
    <t xml:space="preserve">Spilliaert                     Montpellier                               04 67 42 00 92</t>
  </si>
  <si>
    <r>
      <rPr>
        <b val="true"/>
        <sz val="11"/>
        <color rgb="FF000000"/>
        <rFont val="Calibri"/>
        <family val="2"/>
      </rPr>
      <t xml:space="preserve">                                                                 </t>
    </r>
    <r>
      <rPr>
        <b val="true"/>
        <sz val="11"/>
        <rFont val="Calibri"/>
        <family val="2"/>
      </rPr>
      <t xml:space="preserve">25 au 28 oct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</t>
    </r>
    <r>
      <rPr>
        <b val="true"/>
        <sz val="9"/>
        <color rgb="FF000000"/>
        <rFont val="Calibri"/>
        <family val="2"/>
      </rPr>
      <t xml:space="preserve">GPE 1 : 
GPE 2 :                                                             
GPE 3 :
</t>
    </r>
    <r>
      <rPr>
        <b val="true"/>
        <sz val="11"/>
        <color rgb="FF000000"/>
        <rFont val="Calibri"/>
        <family val="2"/>
      </rPr>
      <t xml:space="preserve">
</t>
    </r>
  </si>
  <si>
    <r>
      <rPr>
        <b val="true"/>
        <sz val="9"/>
        <color rgb="FF000000"/>
        <rFont val="Calibri"/>
        <family val="2"/>
      </rPr>
      <t xml:space="preserve">(2 séances/jour)</t>
    </r>
    <r>
      <rPr>
        <b val="true"/>
        <sz val="11"/>
        <color rgb="FF000000"/>
        <rFont val="Calibri"/>
        <family val="2"/>
      </rPr>
      <t xml:space="preserve"> 9h45 + 14h45                             10h30 + 15h30                  11h15 + 16h15 </t>
    </r>
  </si>
  <si>
    <t xml:space="preserve">Inscription auprès de la piscine</t>
  </si>
  <si>
    <t xml:space="preserve">J'apprends à nager </t>
  </si>
  <si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25 au 28 oct                                         + 2 et 3 nov                             </t>
    </r>
    <r>
      <rPr>
        <b val="true"/>
        <sz val="11"/>
        <color rgb="FFFF0000"/>
        <rFont val="Calibri"/>
        <family val="2"/>
      </rPr>
      <t xml:space="preserve">                                             </t>
    </r>
    <r>
      <rPr>
        <b val="true"/>
        <sz val="9"/>
        <rFont val="Calibri"/>
        <family val="2"/>
      </rPr>
      <t xml:space="preserve">GPE 1 : </t>
    </r>
    <r>
      <rPr>
        <b val="true"/>
        <sz val="9"/>
        <color rgb="FFFF0000"/>
        <rFont val="Calibri"/>
        <family val="2"/>
      </rPr>
      <t xml:space="preserve">  </t>
    </r>
    <r>
      <rPr>
        <b val="true"/>
        <sz val="9"/>
        <rFont val="Calibri"/>
        <family val="2"/>
      </rPr>
      <t xml:space="preserve">                                                     GPE 2 :                                                             GPE 3 :  </t>
    </r>
    <r>
      <rPr>
        <b val="true"/>
        <sz val="11"/>
        <rFont val="Calibri"/>
        <family val="2"/>
      </rPr>
      <t xml:space="preserve">                                                  </t>
    </r>
    <r>
      <rPr>
        <b val="true"/>
        <sz val="11"/>
        <color rgb="FF000000"/>
        <rFont val="Calibri"/>
        <family val="2"/>
      </rPr>
      <t xml:space="preserve">                                                        </t>
    </r>
  </si>
  <si>
    <r>
      <rPr>
        <b val="true"/>
        <sz val="9"/>
        <color rgb="FF000000"/>
        <rFont val="Calibri"/>
        <family val="2"/>
      </rPr>
      <t xml:space="preserve">(2 séances/jour)</t>
    </r>
    <r>
      <rPr>
        <b val="true"/>
        <sz val="11"/>
        <color rgb="FF000000"/>
        <rFont val="Calibri"/>
        <family val="2"/>
      </rPr>
      <t xml:space="preserve">              9h + 14h                   10h30 + 15h30                          11h15 + 16h15    </t>
    </r>
  </si>
  <si>
    <t xml:space="preserve">Inscription auprès de l'association                              3 MNA : 06 23 78 10 55</t>
  </si>
  <si>
    <t xml:space="preserve">Auprès du 3 MNA</t>
  </si>
  <si>
    <t xml:space="preserve">8-13 ans</t>
  </si>
  <si>
    <t xml:space="preserve">Journées Multi-activités                               ( aquatiques et terrestres)</t>
  </si>
  <si>
    <t xml:space="preserve">9h - 17h</t>
  </si>
  <si>
    <t xml:space="preserve">1 € par jour </t>
  </si>
  <si>
    <t xml:space="preserve">Dès le 11 octobre En caisse </t>
  </si>
  <si>
    <t xml:space="preserve">Tenue sportive  Repas tiré du sac</t>
  </si>
  <si>
    <t xml:space="preserve">Niveau 1+/2-</t>
  </si>
  <si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25 au 28 oct </t>
    </r>
    <r>
      <rPr>
        <b val="true"/>
        <sz val="11"/>
        <color rgb="FFFF0000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                                                               </t>
    </r>
  </si>
  <si>
    <t xml:space="preserve">14h   </t>
  </si>
  <si>
    <t xml:space="preserve">Taris                                Montpellier                    04 67 79 03 11</t>
  </si>
  <si>
    <t xml:space="preserve"> 26   au  29 oct </t>
  </si>
  <si>
    <t xml:space="preserve">15h-15h45</t>
  </si>
  <si>
    <t xml:space="preserve">Enfants dès 7 ans</t>
  </si>
  <si>
    <t xml:space="preserve"> 26  au  29 oct </t>
  </si>
  <si>
    <t xml:space="preserve">14h- 14h45</t>
  </si>
  <si>
    <t xml:space="preserve">11h15-12h</t>
  </si>
  <si>
    <t xml:space="preserve">Vives                       Montpellier          04 67 27 74 79</t>
  </si>
  <si>
    <t xml:space="preserve">5 -7 ans</t>
  </si>
  <si>
    <t xml:space="preserve">10h30 - 11h15</t>
  </si>
  <si>
    <t xml:space="preserve">11h15 - 12h00</t>
  </si>
  <si>
    <t xml:space="preserve">J'apprends à nager</t>
  </si>
  <si>
    <t xml:space="preserve"> 3 cours :                      9h / 9h45 / 10h30</t>
  </si>
  <si>
    <t xml:space="preserve">Inscription auprès de l'association                      Montpellier Sauvetage :              04 67 27 25 10</t>
  </si>
  <si>
    <t xml:space="preserve">Auprès de MTP Sauvetage</t>
  </si>
  <si>
    <t xml:space="preserve"> Aisance Aquatique</t>
  </si>
  <si>
    <t xml:space="preserve">Enfants de 4 à 6 ans ne sachant pas nager</t>
  </si>
  <si>
    <t xml:space="preserve">Dispositifs nationaux. Modalités d'inscriptions particulières. Renseignements auprès des établissements  et associations concernés.</t>
  </si>
  <si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J'apprends à nager</t>
    </r>
    <r>
      <rPr>
        <sz val="10"/>
        <color rgb="FF000000"/>
        <rFont val="Calibri"/>
        <family val="2"/>
      </rPr>
      <t xml:space="preserve"> </t>
    </r>
  </si>
  <si>
    <t xml:space="preserve">Enfant de 6 à 12 ans ne sachant pas nager</t>
  </si>
  <si>
    <t xml:space="preserve">Pré-recquis  pour les niveaux de natation</t>
  </si>
  <si>
    <t xml:space="preserve">Inscriptions aux stages soumises à un test de niveau.</t>
  </si>
  <si>
    <r>
      <rPr>
        <b val="true"/>
        <sz val="10"/>
        <color rgb="FF000000"/>
        <rFont val="Calibri"/>
        <family val="2"/>
      </rPr>
      <t xml:space="preserve">Niveau 1</t>
    </r>
    <r>
      <rPr>
        <sz val="10"/>
        <color rgb="FF000000"/>
        <rFont val="Calibri"/>
        <family val="2"/>
      </rPr>
      <t xml:space="preserve"> </t>
    </r>
  </si>
  <si>
    <t xml:space="preserve">Ne pas avoir peur de l'eau</t>
  </si>
  <si>
    <r>
      <rPr>
        <b val="true"/>
        <sz val="10"/>
        <color rgb="FF000000"/>
        <rFont val="Calibri"/>
        <family val="2"/>
      </rPr>
      <t xml:space="preserve">Niveau 2</t>
    </r>
    <r>
      <rPr>
        <sz val="10"/>
        <color rgb="FF000000"/>
        <rFont val="Calibri"/>
        <family val="2"/>
      </rPr>
      <t xml:space="preserve"> </t>
    </r>
  </si>
  <si>
    <t xml:space="preserve">Savoir nager 12m50 en nage dorsale et ventrale</t>
  </si>
  <si>
    <t xml:space="preserve">Savoir nager 2 nages ( dorsale et ventrale) sur 50 m</t>
  </si>
  <si>
    <r>
      <rPr>
        <b val="true"/>
        <sz val="10"/>
        <color rgb="FF000000"/>
        <rFont val="Calibri"/>
        <family val="2"/>
      </rPr>
      <t xml:space="preserve">Niveau </t>
    </r>
    <r>
      <rPr>
        <sz val="10"/>
        <color rgb="FF000000"/>
        <rFont val="Calibri"/>
        <family val="2"/>
      </rPr>
      <t xml:space="preserve">4 </t>
    </r>
  </si>
  <si>
    <t xml:space="preserve">Savoir nager 2 nages et 100m en continu</t>
  </si>
  <si>
    <t xml:space="preserve">Programme du 20 au 31 décembre 2021   /  Stages natation - Activités - Animations          </t>
  </si>
  <si>
    <t xml:space="preserve">Publics</t>
  </si>
  <si>
    <t xml:space="preserve">Dispositifs</t>
  </si>
  <si>
    <t xml:space="preserve">Tarifications </t>
  </si>
  <si>
    <t xml:space="preserve">Nbre de places</t>
  </si>
  <si>
    <t xml:space="preserve">Amphitrite                                 Saint-Jean de Vedas                           04 67 71 30 51</t>
  </si>
  <si>
    <t xml:space="preserve">Adultes</t>
  </si>
  <si>
    <t xml:space="preserve">AquaTraining de Noël</t>
  </si>
  <si>
    <t xml:space="preserve">Lundi 20 décembre</t>
  </si>
  <si>
    <t xml:space="preserve">Gratuit après s'être acquitté du droit d'entrée</t>
  </si>
  <si>
    <t xml:space="preserve">Aquagym de Noël</t>
  </si>
  <si>
    <t xml:space="preserve">Jeudi 23 décembre</t>
  </si>
  <si>
    <t xml:space="preserve">Aquagym du Nouvel An</t>
  </si>
  <si>
    <t xml:space="preserve">Lundi 27 décembre</t>
  </si>
  <si>
    <t xml:space="preserve">Aqua bien-être (yoga, méditation, relaxation)</t>
  </si>
  <si>
    <t xml:space="preserve">Mardi 21 décembre</t>
  </si>
  <si>
    <t xml:space="preserve">Mercredi 22 décembre</t>
  </si>
  <si>
    <t xml:space="preserve">Initiation et apprentissage du crawl / conseils personnalisés</t>
  </si>
  <si>
    <t xml:space="preserve">Du lundi 20 au mercredi 22 décembre</t>
  </si>
  <si>
    <t xml:space="preserve">Inscription à  la séance</t>
  </si>
  <si>
    <t xml:space="preserve">Enfants </t>
  </si>
  <si>
    <t xml:space="preserve">Stage natation                                  Niveau 1</t>
  </si>
  <si>
    <t xml:space="preserve">Du lundi 27 au jeudi 30 décembre</t>
  </si>
  <si>
    <t xml:space="preserve">11h00</t>
  </si>
  <si>
    <t xml:space="preserve">Tarification en vigueur Voir guide des piscines</t>
  </si>
  <si>
    <t xml:space="preserve">Dès le 13/12                        En caisse </t>
  </si>
  <si>
    <t xml:space="preserve">Piscine Olympique Angélotti                                                   04 67 15 63 00</t>
  </si>
  <si>
    <t xml:space="preserve">Enfants de moins de 6 ans</t>
  </si>
  <si>
    <t xml:space="preserve">Tous les matins, du samedi 18 décembre au dimanche 2 janvier                                               (sauf les 25.12.21 et 01.01.22)</t>
  </si>
  <si>
    <t xml:space="preserve">9h30 à 11h45</t>
  </si>
  <si>
    <t xml:space="preserve">Enfants de moins de 10 ans =  accompagnement par un majeur responsable</t>
  </si>
  <si>
    <t xml:space="preserve">libre</t>
  </si>
  <si>
    <r>
      <rPr>
        <b val="true"/>
        <sz val="14"/>
        <color rgb="FF000000"/>
        <rFont val="Calibri"/>
        <family val="2"/>
      </rPr>
      <t xml:space="preserve">Aquabike &amp; </t>
    </r>
    <r>
      <rPr>
        <b val="true"/>
        <sz val="14"/>
        <color rgb="FF0066CC"/>
        <rFont val="Calibri"/>
        <family val="2"/>
      </rPr>
      <t xml:space="preserve">Aquagym </t>
    </r>
    <r>
      <rPr>
        <b val="true"/>
        <sz val="14"/>
        <color rgb="FF000000"/>
        <rFont val="Calibri"/>
        <family val="2"/>
      </rPr>
      <t xml:space="preserve"> </t>
    </r>
  </si>
  <si>
    <t xml:space="preserve">Lundis 20 et 27 décembre</t>
  </si>
  <si>
    <t xml:space="preserve">12h45: A.Bike /  18h15 : A.Bike</t>
  </si>
  <si>
    <t xml:space="preserve">19 en A.Bike                 30 en A.Gym    </t>
  </si>
  <si>
    <t xml:space="preserve">Mardis 21 et 28 décembre</t>
  </si>
  <si>
    <t xml:space="preserve">Mercredis 22 et 29 décembre</t>
  </si>
  <si>
    <r>
      <rPr>
        <b val="true"/>
        <sz val="12"/>
        <rFont val="Calibri"/>
        <family val="2"/>
      </rPr>
      <t xml:space="preserve">12h45: </t>
    </r>
    <r>
      <rPr>
        <b val="true"/>
        <sz val="12"/>
        <color rgb="FF0066CC"/>
        <rFont val="Calibri"/>
        <family val="2"/>
      </rPr>
      <t xml:space="preserve">A.Gym</t>
    </r>
    <r>
      <rPr>
        <b val="true"/>
        <sz val="12"/>
        <rFont val="Calibri"/>
        <family val="2"/>
      </rPr>
      <t xml:space="preserve"> /  18h15 : A.Bike</t>
    </r>
  </si>
  <si>
    <t xml:space="preserve">Jeudis 23 et 30 décembre</t>
  </si>
  <si>
    <t xml:space="preserve">Vendredis 24 et 31 décembre</t>
  </si>
  <si>
    <t xml:space="preserve">12h45: A.Bike </t>
  </si>
  <si>
    <t xml:space="preserve">Héraclès                         Saint-Bres                                        04 67 04 31 25</t>
  </si>
  <si>
    <t xml:space="preserve">Enfants de 3 à 6 ans</t>
  </si>
  <si>
    <t xml:space="preserve">Jardin Aquatique</t>
  </si>
  <si>
    <t xml:space="preserve">Du mardi 21 au vendredi 24 décembre                                                    Du mardi 28 au vendredi 31 décembre</t>
  </si>
  <si>
    <t xml:space="preserve">10h30 à 12h00</t>
  </si>
  <si>
    <t xml:space="preserve">Enfants de 7 à 12 ans</t>
  </si>
  <si>
    <t xml:space="preserve">Animation Sauvetage</t>
  </si>
  <si>
    <t xml:space="preserve">Le jeudi 23 décembre</t>
  </si>
  <si>
    <t xml:space="preserve">11h00 à 12h00</t>
  </si>
  <si>
    <t xml:space="preserve">Inscriptions sur place auprés du MNS</t>
  </si>
  <si>
    <t xml:space="preserve">Savoir : maitriser 2 nages</t>
  </si>
  <si>
    <t xml:space="preserve">"Christmas Training"                   Aquagym - Circuit training</t>
  </si>
  <si>
    <t xml:space="preserve">Mardi 21, mercredi 22 et vendredi 24 décembre</t>
  </si>
  <si>
    <t xml:space="preserve">12h30 </t>
  </si>
  <si>
    <t xml:space="preserve">Tarification en vigueur  Voir guide des piscines</t>
  </si>
  <si>
    <t xml:space="preserve"> Mardi 21 et mardi 28 décembre</t>
  </si>
  <si>
    <t xml:space="preserve">Jeudi 23 et jeudi 30 décembre</t>
  </si>
  <si>
    <t xml:space="preserve">Tarification en vigueur   Voir guide des piscines</t>
  </si>
  <si>
    <t xml:space="preserve">"Aqua New Year"                               Aquagym</t>
  </si>
  <si>
    <t xml:space="preserve">Vendredi 31 décembre </t>
  </si>
  <si>
    <t xml:space="preserve">"Sports'Games"                                 Parcours sportif aquatique</t>
  </si>
  <si>
    <t xml:space="preserve">Mardi 28, mercredi 29 et jeudi 30 décembre</t>
  </si>
  <si>
    <t xml:space="preserve">15h00 à 17h00</t>
  </si>
  <si>
    <t xml:space="preserve">Jany                                                Jacou                                        04 67 59 26 85</t>
  </si>
  <si>
    <t xml:space="preserve"> Enfants de 2 à 8 ans</t>
  </si>
  <si>
    <t xml:space="preserve">Jardin aquatique                            </t>
  </si>
  <si>
    <t xml:space="preserve">10h30 à 12h30</t>
  </si>
  <si>
    <t xml:space="preserve">Enfants et ados              de 8 à 16 ans</t>
  </si>
  <si>
    <t xml:space="preserve">Parcours disques
</t>
  </si>
  <si>
    <t xml:space="preserve">14h00 à 17h00</t>
  </si>
  <si>
    <t xml:space="preserve">Nakache                         Montpellier                                     04 67 22 57 05</t>
  </si>
  <si>
    <t xml:space="preserve">Stage natation                           Débutant</t>
  </si>
  <si>
    <t xml:space="preserve">Du lundi 20 au jeudi 23 décembre                              Du lundi 27 au jeudi 30 décembre</t>
  </si>
  <si>
    <t xml:space="preserve">10h30 </t>
  </si>
  <si>
    <t xml:space="preserve"> Tests et inscriptions en caisse dès le 29/11</t>
  </si>
  <si>
    <t xml:space="preserve">Savoir : mettre la tête sous l'eau</t>
  </si>
  <si>
    <t xml:space="preserve">Stage natation                               Débutant +</t>
  </si>
  <si>
    <t xml:space="preserve">11h30</t>
  </si>
  <si>
    <t xml:space="preserve">Tests et inscriptions en caisse dès le 29/11</t>
  </si>
  <si>
    <t xml:space="preserve">Savoir : mettre la tête sous l'eau, lâcher le mur, se déplace sur quelques mètres</t>
  </si>
  <si>
    <t xml:space="preserve">Perfectionnement natation   / 4 nages                          </t>
  </si>
  <si>
    <t xml:space="preserve">Lundi 20, lundi 27, jeudi 23, jeudi 30 décembre</t>
  </si>
  <si>
    <t xml:space="preserve">18h15 </t>
  </si>
  <si>
    <t xml:space="preserve">Maitrise des 4 nages</t>
  </si>
  <si>
    <t xml:space="preserve">Stage natation                               Niveau 3</t>
  </si>
  <si>
    <t xml:space="preserve">Du lundi 20 au jeudi 23 décembre</t>
  </si>
  <si>
    <t xml:space="preserve">13h00</t>
  </si>
  <si>
    <t xml:space="preserve">Tarification en vigueur. Voir guide des piscines</t>
  </si>
  <si>
    <t xml:space="preserve">Enfants</t>
  </si>
  <si>
    <t xml:space="preserve">Tapis party</t>
  </si>
  <si>
    <t xml:space="preserve">Mardi 21 et jeudi 23 décembre</t>
  </si>
  <si>
    <t xml:space="preserve">15h45 à 16h45</t>
  </si>
  <si>
    <t xml:space="preserve">Inscriptions sur place</t>
  </si>
  <si>
    <t xml:space="preserve">15h00</t>
  </si>
  <si>
    <t xml:space="preserve">Néréides                                       Lattes                                                    04 67 99 40 50</t>
  </si>
  <si>
    <t xml:space="preserve">17h30</t>
  </si>
  <si>
    <t xml:space="preserve">Mardi 28 décembre </t>
  </si>
  <si>
    <t xml:space="preserve"> Du mardi 21 au vendredi 24 décembre
Du mardi 28 au vendredi 31 décembre</t>
  </si>
  <si>
    <t xml:space="preserve">11h00 à 14h00</t>
  </si>
  <si>
    <t xml:space="preserve">10 enfants
</t>
  </si>
  <si>
    <t xml:space="preserve">Dès 5 ans</t>
  </si>
  <si>
    <t xml:space="preserve">Slackline</t>
  </si>
  <si>
    <t xml:space="preserve">Du mardi 21 au vendredi 24 décembre
Du mardi 28 au vendredi 31 décembre</t>
  </si>
  <si>
    <t xml:space="preserve">Pitot                              Montpellier                                    04 67 52 58 89</t>
  </si>
  <si>
    <t xml:space="preserve">Enfants de moins de 8 ans</t>
  </si>
  <si>
    <t xml:space="preserve">Jardin aquatique </t>
  </si>
  <si>
    <t xml:space="preserve">Mardi 21, mardi 28, vendredi 24, vendredi 31 décembre </t>
  </si>
  <si>
    <t xml:space="preserve">Mardis : 14h00 à 16h00       Vendredis : 14h00 à 15h30</t>
  </si>
  <si>
    <t xml:space="preserve">Poseidon                             Cournonterral                              04 67 85 66 20</t>
  </si>
  <si>
    <t xml:space="preserve">Stage natation                             Niveau 1</t>
  </si>
  <si>
    <t xml:space="preserve">Du mardi 21 au vendredi 24 décembre</t>
  </si>
  <si>
    <t xml:space="preserve">10h45 </t>
  </si>
  <si>
    <t xml:space="preserve">Enfants dès 6 ans</t>
  </si>
  <si>
    <t xml:space="preserve">Stage natation                             Niveau 2</t>
  </si>
  <si>
    <t xml:space="preserve">11h30 </t>
  </si>
  <si>
    <t xml:space="preserve">Du mardi 28 au vendredi 31 décembre</t>
  </si>
  <si>
    <t xml:space="preserve">Mardi 21 décembre 
Mardi 28 décembre</t>
  </si>
  <si>
    <t xml:space="preserve">18h00 </t>
  </si>
  <si>
    <t xml:space="preserve">Enfant de 3 à 6 ans</t>
  </si>
  <si>
    <t xml:space="preserve">Enfants de 4 à 6 ans</t>
  </si>
  <si>
    <t xml:space="preserve">Aisance Aquatique</t>
  </si>
  <si>
    <t xml:space="preserve">Du lundi 20 au jeudi 23 décembre                               (2 cours/jour)</t>
  </si>
  <si>
    <t xml:space="preserve">Gr 1 = 10h30 + 14h45                            Gr 2 = 11h15 + 15h30 </t>
  </si>
  <si>
    <t xml:space="preserve">15 euros à l'ordre du 3MNA</t>
  </si>
  <si>
    <t xml:space="preserve">Dès le 29/11                                  En caisse</t>
  </si>
  <si>
    <t xml:space="preserve">Ne pas savoir nager</t>
  </si>
  <si>
    <t xml:space="preserve">Enfants de 6 à 12 ans</t>
  </si>
  <si>
    <t xml:space="preserve">Gr 1 = 10h30 + 14h45                        Gr 2 = 11h15 + 15h30 </t>
  </si>
  <si>
    <t xml:space="preserve">Du lundi 20 au jeudi 23 décembre </t>
  </si>
  <si>
    <t xml:space="preserve">14h00</t>
  </si>
  <si>
    <t xml:space="preserve">Test de niveau obligatoire</t>
  </si>
  <si>
    <t xml:space="preserve">10H30</t>
  </si>
  <si>
    <t xml:space="preserve">Aquabike de Noël</t>
  </si>
  <si>
    <t xml:space="preserve">Lundi 20, jeudi 23, lundi 27 et  jeudi 30 décembre</t>
  </si>
  <si>
    <t xml:space="preserve">17h30  et 18h30</t>
  </si>
  <si>
    <t xml:space="preserve">Inscriptions sur place 15 min avant le cours</t>
  </si>
  <si>
    <t xml:space="preserve">Séances de 30'</t>
  </si>
  <si>
    <t xml:space="preserve">8pl/séances x 4 = 32pl</t>
  </si>
  <si>
    <t xml:space="preserve">Enfants de moins de 5 ans</t>
  </si>
  <si>
    <t xml:space="preserve">Tous les jours                                                         ( sauf les 24, 25 et 31 décembre)</t>
  </si>
  <si>
    <t xml:space="preserve">Ados</t>
  </si>
  <si>
    <t xml:space="preserve">Tous les jours ( sauf  vendredi 24, vendredi 31 et samedi 25 décembre)</t>
  </si>
  <si>
    <t xml:space="preserve">de 14h00 à 16h30</t>
  </si>
  <si>
    <t xml:space="preserve">Savoir nager</t>
  </si>
  <si>
    <t xml:space="preserve">Taris                                Montpellier                                          04 67 79 03 11</t>
  </si>
  <si>
    <t xml:space="preserve">Du mardi 21 au vendredi 24 décembre                                                 Du mardi 28 au vendredi 31 décembre</t>
  </si>
  <si>
    <t xml:space="preserve">Dès le 13/12                                    En caisse </t>
  </si>
  <si>
    <t xml:space="preserve">Stage natation                             Niveau 3</t>
  </si>
  <si>
    <t xml:space="preserve">Du mardi 21 au vendredi 24 décembre                                             Du mardi 28 au vendredi 31 décembre</t>
  </si>
  <si>
    <t xml:space="preserve">Dès le 13/12                                   En caisse </t>
  </si>
  <si>
    <t xml:space="preserve">Enfant et ados de   4 à 14 ans</t>
  </si>
  <si>
    <t xml:space="preserve">Parcours ludique</t>
  </si>
  <si>
    <t xml:space="preserve">Du mardi 21 au vendredi 24 décembre                                                            Du mardi 28 au vendredi 31 décembre</t>
  </si>
  <si>
    <t xml:space="preserve">15h00 à 16h45</t>
  </si>
  <si>
    <t xml:space="preserve">Vives                       Montpellier                                        04 67 27 74 79</t>
  </si>
  <si>
    <t xml:space="preserve">Enfants de 5 à 7 ans</t>
  </si>
  <si>
    <t xml:space="preserve">Dès le 6 /12                                   En caisse </t>
  </si>
  <si>
    <t xml:space="preserve">Enfants de 6 à 8 ans </t>
  </si>
  <si>
    <t xml:space="preserve">11h15</t>
  </si>
  <si>
    <t xml:space="preserve">Ados de 10 à 14 ans</t>
  </si>
  <si>
    <t xml:space="preserve">14h00 à 16h00</t>
  </si>
  <si>
    <t xml:space="preserve">Les dimanches 19, 26 décembre et 2 janvier</t>
  </si>
  <si>
    <t xml:space="preserve">Berlioux                           Montpellier                                       04 67 65 38 71</t>
  </si>
  <si>
    <t xml:space="preserve">Enfants jusqu'à 8 ans</t>
  </si>
  <si>
    <t xml:space="preserve">Du mardi 21 au vendredi 24 décembre                                                                         Du mardi 28 au vendredi 31 décembre</t>
  </si>
  <si>
    <t xml:space="preserve">Enfants et ados         </t>
  </si>
  <si>
    <t xml:space="preserve">Parcours disques</t>
  </si>
  <si>
    <t xml:space="preserve">Du mardi 21 au vendredi 24 décembre                                                                                                  Du mardi 28 au vendredi 31 décembre</t>
  </si>
  <si>
    <t xml:space="preserve">Dispositifs nationaux</t>
  </si>
  <si>
    <t xml:space="preserve"> J'apprends à nager </t>
  </si>
  <si>
    <t xml:space="preserve"> Modalités d'inscriptions particulières. Renseignements auprès des établissements  et associations partenaires.</t>
  </si>
  <si>
    <t xml:space="preserve">Inscriptions aux stages soumises à un test de niveau. Se présenter sur les temps d'ouverture au public.</t>
  </si>
  <si>
    <r>
      <rPr>
        <b val="true"/>
        <sz val="14"/>
        <color rgb="FF000000"/>
        <rFont val="Calibri"/>
        <family val="2"/>
      </rPr>
      <t xml:space="preserve">Niveau 1</t>
    </r>
    <r>
      <rPr>
        <sz val="14"/>
        <color rgb="FF000000"/>
        <rFont val="Calibri"/>
        <family val="2"/>
      </rPr>
      <t xml:space="preserve"> </t>
    </r>
  </si>
  <si>
    <r>
      <rPr>
        <b val="true"/>
        <sz val="14"/>
        <color rgb="FF000000"/>
        <rFont val="Calibri"/>
        <family val="2"/>
      </rPr>
      <t xml:space="preserve">Niveau 2</t>
    </r>
    <r>
      <rPr>
        <sz val="14"/>
        <color rgb="FF000000"/>
        <rFont val="Calibri"/>
        <family val="2"/>
      </rPr>
      <t xml:space="preserve"> </t>
    </r>
  </si>
  <si>
    <r>
      <rPr>
        <b val="true"/>
        <sz val="14"/>
        <color rgb="FF000000"/>
        <rFont val="Calibri"/>
        <family val="2"/>
      </rPr>
      <t xml:space="preserve">Niveau </t>
    </r>
    <r>
      <rPr>
        <sz val="14"/>
        <color rgb="FF000000"/>
        <rFont val="Calibri"/>
        <family val="2"/>
      </rPr>
      <t xml:space="preserve">4 </t>
    </r>
  </si>
  <si>
    <t xml:space="preserve">  maj du 08/12/21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/d/yyyy"/>
    <numFmt numFmtId="167" formatCode="[$-409]h:mm"/>
    <numFmt numFmtId="168" formatCode="[$-40C]d\-mmm\-yy;@"/>
    <numFmt numFmtId="169" formatCode="[$-409]d\-mmm"/>
    <numFmt numFmtId="170" formatCode="h:mm;@"/>
    <numFmt numFmtId="171" formatCode="#,##0.00&quot; €&quot;"/>
    <numFmt numFmtId="172" formatCode="[$-F800]dddd&quot;, &quot;mmmm\ dd&quot;, &quot;yyyy"/>
  </numFmts>
  <fonts count="7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u val="single"/>
      <sz val="9.35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11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11"/>
      <color rgb="FF339966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9"/>
      <color rgb="FFFF0000"/>
      <name val="Calibri"/>
      <family val="2"/>
    </font>
    <font>
      <b val="true"/>
      <i val="true"/>
      <sz val="14"/>
      <color rgb="FFFF0000"/>
      <name val="Arial"/>
      <family val="2"/>
    </font>
    <font>
      <b val="true"/>
      <i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8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8"/>
      <color rgb="FFFF0000"/>
      <name val="Arial Narrow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sz val="9"/>
      <color rgb="FF660066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strike val="true"/>
      <sz val="8"/>
      <name val="Arial"/>
      <family val="2"/>
    </font>
    <font>
      <b val="true"/>
      <strike val="true"/>
      <sz val="9"/>
      <name val="Arial"/>
      <family val="2"/>
    </font>
    <font>
      <b val="true"/>
      <strike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80"/>
      <name val="Calibri"/>
      <family val="2"/>
    </font>
    <font>
      <b val="true"/>
      <sz val="14"/>
      <color rgb="FFFF6600"/>
      <name val="Calibri"/>
      <family val="2"/>
    </font>
    <font>
      <b val="true"/>
      <i val="true"/>
      <sz val="1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993300"/>
      <name val="Calibri"/>
      <family val="2"/>
    </font>
    <font>
      <sz val="10"/>
      <color rgb="FF000000"/>
      <name val="Calibri"/>
      <family val="2"/>
    </font>
    <font>
      <sz val="11"/>
      <color rgb="FF000000"/>
      <name val="Cambria"/>
      <family val="2"/>
    </font>
    <font>
      <b val="true"/>
      <sz val="11"/>
      <color rgb="FF000000"/>
      <name val="Cambria"/>
      <family val="2"/>
    </font>
    <font>
      <b val="true"/>
      <sz val="10"/>
      <color rgb="FF000000"/>
      <name val="Cambria"/>
      <family val="2"/>
    </font>
    <font>
      <b val="true"/>
      <sz val="24"/>
      <color rgb="FF0066CC"/>
      <name val="Calibri"/>
      <family val="2"/>
    </font>
    <font>
      <b val="true"/>
      <sz val="14"/>
      <color rgb="FF0066CC"/>
      <name val="Calibri"/>
      <family val="2"/>
    </font>
    <font>
      <b val="true"/>
      <sz val="12"/>
      <color rgb="FF0066CC"/>
      <name val="Calibri"/>
      <family val="2"/>
    </font>
    <font>
      <sz val="14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/>
      <right style="thin"/>
      <top style="thin"/>
      <bottom style="thin">
        <color rgb="FFFFFF99"/>
      </bottom>
      <diagonal/>
    </border>
    <border diagonalUp="false" diagonalDown="false">
      <left style="thin"/>
      <right style="thin"/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medium"/>
      <diagonal/>
    </border>
    <border diagonalUp="false" diagonalDown="false">
      <left style="thin"/>
      <right style="thin"/>
      <top style="thin">
        <color rgb="FFFFFF99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2" topLeftCell="A3" activePane="bottomLeft" state="frozen"/>
      <selection pane="topLeft" activeCell="A1" activeCellId="0" sqref="A1"/>
      <selection pane="bottomLeft" activeCell="K1" activeCellId="0" sqref="K1:K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5.28"/>
    <col collapsed="false" customWidth="true" hidden="false" outlineLevel="0" max="3" min="3" style="2" width="10.85"/>
    <col collapsed="false" customWidth="true" hidden="false" outlineLevel="0" max="4" min="4" style="0" width="45.13"/>
    <col collapsed="false" customWidth="true" hidden="false" outlineLevel="0" max="5" min="5" style="0" width="29.41"/>
    <col collapsed="false" customWidth="true" hidden="false" outlineLevel="0" max="6" min="6" style="3" width="11.56"/>
    <col collapsed="false" customWidth="true" hidden="false" outlineLevel="0" max="7" min="7" style="3" width="12.7"/>
    <col collapsed="false" customWidth="true" hidden="false" outlineLevel="0" max="8" min="8" style="3" width="11.85"/>
    <col collapsed="false" customWidth="true" hidden="false" outlineLevel="0" max="10" min="9" style="0" width="11.13"/>
    <col collapsed="false" customWidth="true" hidden="false" outlineLevel="0" max="11" min="11" style="4" width="14.56"/>
    <col collapsed="false" customWidth="true" hidden="false" outlineLevel="0" max="12" min="12" style="0" width="28.56"/>
  </cols>
  <sheetData>
    <row r="1" customFormat="false" ht="24" hidden="false" customHeight="true" outlineLevel="0" collapsed="false">
      <c r="A1" s="5" t="s">
        <v>0</v>
      </c>
      <c r="B1" s="6"/>
      <c r="C1" s="6"/>
      <c r="D1" s="6"/>
      <c r="E1" s="6"/>
      <c r="F1" s="7" t="s">
        <v>1</v>
      </c>
      <c r="G1" s="7"/>
      <c r="H1" s="8"/>
      <c r="I1" s="6"/>
      <c r="J1" s="6"/>
      <c r="K1" s="9"/>
    </row>
    <row r="2" customFormat="false" ht="24.6" hidden="false" customHeight="true" outlineLevel="0" collapsed="false">
      <c r="A2" s="10"/>
      <c r="B2" s="11" t="s">
        <v>2</v>
      </c>
      <c r="C2" s="12" t="s">
        <v>3</v>
      </c>
      <c r="D2" s="13" t="s">
        <v>4</v>
      </c>
      <c r="E2" s="13" t="s">
        <v>5</v>
      </c>
      <c r="F2" s="14" t="s">
        <v>6</v>
      </c>
      <c r="G2" s="14" t="s">
        <v>7</v>
      </c>
      <c r="H2" s="14" t="s">
        <v>8</v>
      </c>
      <c r="I2" s="15" t="s">
        <v>9</v>
      </c>
      <c r="J2" s="15" t="s">
        <v>10</v>
      </c>
      <c r="K2" s="16" t="s">
        <v>11</v>
      </c>
      <c r="L2" s="17"/>
      <c r="M2" s="18"/>
    </row>
    <row r="3" customFormat="false" ht="21" hidden="false" customHeight="true" outlineLevel="0" collapsed="false">
      <c r="A3" s="19" t="n">
        <v>1</v>
      </c>
      <c r="B3" s="20" t="n">
        <v>44465</v>
      </c>
      <c r="C3" s="21" t="s">
        <v>12</v>
      </c>
      <c r="D3" s="22" t="s">
        <v>13</v>
      </c>
      <c r="E3" s="22" t="s">
        <v>14</v>
      </c>
      <c r="F3" s="23" t="n">
        <v>44442</v>
      </c>
      <c r="G3" s="23" t="n">
        <v>44442</v>
      </c>
      <c r="H3" s="23" t="n">
        <v>44454</v>
      </c>
      <c r="I3" s="24" t="n">
        <v>0.416666666666667</v>
      </c>
      <c r="J3" s="24" t="n">
        <v>0.75</v>
      </c>
      <c r="K3" s="25" t="s">
        <v>15</v>
      </c>
      <c r="L3" s="17"/>
      <c r="M3" s="26"/>
    </row>
    <row r="4" customFormat="false" ht="21" hidden="false" customHeight="true" outlineLevel="0" collapsed="false">
      <c r="A4" s="19" t="n">
        <v>2</v>
      </c>
      <c r="B4" s="27" t="n">
        <v>44485</v>
      </c>
      <c r="C4" s="28" t="s">
        <v>12</v>
      </c>
      <c r="D4" s="29" t="s">
        <v>16</v>
      </c>
      <c r="E4" s="29" t="s">
        <v>17</v>
      </c>
      <c r="F4" s="30" t="n">
        <v>44469</v>
      </c>
      <c r="G4" s="30" t="n">
        <v>44474</v>
      </c>
      <c r="H4" s="30" t="n">
        <v>44482</v>
      </c>
      <c r="I4" s="31" t="n">
        <v>0.583333333333333</v>
      </c>
      <c r="J4" s="31" t="n">
        <v>0.833333333333333</v>
      </c>
      <c r="K4" s="25" t="s">
        <v>15</v>
      </c>
      <c r="L4" s="17"/>
      <c r="M4" s="26"/>
    </row>
    <row r="5" customFormat="false" ht="21" hidden="false" customHeight="true" outlineLevel="0" collapsed="false">
      <c r="A5" s="19" t="n">
        <v>3</v>
      </c>
      <c r="B5" s="32" t="n">
        <v>44485</v>
      </c>
      <c r="C5" s="28" t="s">
        <v>18</v>
      </c>
      <c r="D5" s="33" t="s">
        <v>19</v>
      </c>
      <c r="E5" s="34" t="s">
        <v>20</v>
      </c>
      <c r="F5" s="35" t="n">
        <v>44448</v>
      </c>
      <c r="G5" s="36" t="n">
        <v>44461</v>
      </c>
      <c r="H5" s="36" t="n">
        <v>44480</v>
      </c>
      <c r="I5" s="37" t="n">
        <v>0.75</v>
      </c>
      <c r="J5" s="37" t="n">
        <v>0.833333333333333</v>
      </c>
      <c r="K5" s="25" t="s">
        <v>15</v>
      </c>
      <c r="L5" s="17"/>
      <c r="M5" s="26"/>
    </row>
    <row r="6" customFormat="false" ht="21" hidden="false" customHeight="true" outlineLevel="0" collapsed="false">
      <c r="A6" s="19" t="n">
        <v>4</v>
      </c>
      <c r="B6" s="27" t="n">
        <v>44493</v>
      </c>
      <c r="C6" s="28" t="s">
        <v>21</v>
      </c>
      <c r="D6" s="29" t="s">
        <v>22</v>
      </c>
      <c r="E6" s="29" t="s">
        <v>23</v>
      </c>
      <c r="F6" s="30" t="n">
        <v>44469</v>
      </c>
      <c r="G6" s="30" t="n">
        <v>44474</v>
      </c>
      <c r="H6" s="30" t="n">
        <v>44482</v>
      </c>
      <c r="I6" s="31" t="n">
        <v>0.354166666666667</v>
      </c>
      <c r="J6" s="31" t="n">
        <v>0.833333333333333</v>
      </c>
      <c r="K6" s="38" t="s">
        <v>24</v>
      </c>
      <c r="L6" s="17"/>
      <c r="M6" s="26"/>
    </row>
    <row r="7" customFormat="false" ht="21" hidden="false" customHeight="true" outlineLevel="0" collapsed="false">
      <c r="A7" s="19" t="n">
        <v>5</v>
      </c>
      <c r="B7" s="32" t="s">
        <v>25</v>
      </c>
      <c r="C7" s="28" t="s">
        <v>12</v>
      </c>
      <c r="D7" s="33" t="s">
        <v>26</v>
      </c>
      <c r="E7" s="29" t="s">
        <v>27</v>
      </c>
      <c r="F7" s="35" t="n">
        <v>44474</v>
      </c>
      <c r="G7" s="36" t="n">
        <v>44474</v>
      </c>
      <c r="H7" s="36" t="n">
        <v>44490</v>
      </c>
      <c r="I7" s="37" t="n">
        <v>0.458333333333333</v>
      </c>
      <c r="J7" s="37" t="n">
        <v>0.791666666666667</v>
      </c>
      <c r="K7" s="38" t="s">
        <v>28</v>
      </c>
      <c r="L7" s="17"/>
      <c r="M7" s="26"/>
    </row>
    <row r="8" customFormat="false" ht="21" hidden="false" customHeight="true" outlineLevel="0" collapsed="false">
      <c r="A8" s="19" t="n">
        <v>6</v>
      </c>
      <c r="B8" s="32" t="s">
        <v>29</v>
      </c>
      <c r="C8" s="28" t="s">
        <v>12</v>
      </c>
      <c r="D8" s="33" t="s">
        <v>26</v>
      </c>
      <c r="E8" s="29" t="s">
        <v>27</v>
      </c>
      <c r="F8" s="35" t="n">
        <v>44474</v>
      </c>
      <c r="G8" s="36" t="n">
        <v>44474</v>
      </c>
      <c r="H8" s="36" t="n">
        <v>44490</v>
      </c>
      <c r="I8" s="37" t="n">
        <v>0.333333333333333</v>
      </c>
      <c r="J8" s="37" t="n">
        <v>0.708333333333333</v>
      </c>
      <c r="K8" s="25" t="s">
        <v>15</v>
      </c>
      <c r="L8" s="17"/>
      <c r="M8" s="26"/>
    </row>
    <row r="9" customFormat="false" ht="21" hidden="false" customHeight="true" outlineLevel="0" collapsed="false">
      <c r="A9" s="19" t="n">
        <v>7</v>
      </c>
      <c r="B9" s="39" t="n">
        <v>44513</v>
      </c>
      <c r="C9" s="40" t="s">
        <v>30</v>
      </c>
      <c r="D9" s="41" t="s">
        <v>31</v>
      </c>
      <c r="E9" s="42" t="s">
        <v>32</v>
      </c>
      <c r="F9" s="35" t="n">
        <v>44468</v>
      </c>
      <c r="G9" s="36" t="n">
        <v>44474</v>
      </c>
      <c r="H9" s="36" t="n">
        <v>44495</v>
      </c>
      <c r="I9" s="37" t="n">
        <v>0.291666666666667</v>
      </c>
      <c r="J9" s="37" t="n">
        <v>0.833333333333333</v>
      </c>
      <c r="K9" s="43" t="s">
        <v>33</v>
      </c>
      <c r="L9" s="17"/>
      <c r="M9" s="26"/>
    </row>
    <row r="10" customFormat="false" ht="21" hidden="false" customHeight="true" outlineLevel="0" collapsed="false">
      <c r="A10" s="19" t="n">
        <v>8</v>
      </c>
      <c r="B10" s="39" t="n">
        <v>44514</v>
      </c>
      <c r="C10" s="40" t="s">
        <v>30</v>
      </c>
      <c r="D10" s="41" t="s">
        <v>34</v>
      </c>
      <c r="E10" s="42" t="s">
        <v>32</v>
      </c>
      <c r="F10" s="35" t="n">
        <v>44468</v>
      </c>
      <c r="G10" s="36" t="n">
        <v>44474</v>
      </c>
      <c r="H10" s="36" t="n">
        <v>44495</v>
      </c>
      <c r="I10" s="37" t="n">
        <v>0.291666666666667</v>
      </c>
      <c r="J10" s="37" t="n">
        <v>0.833333333333333</v>
      </c>
      <c r="K10" s="43" t="s">
        <v>35</v>
      </c>
      <c r="L10" s="17"/>
      <c r="M10" s="26"/>
    </row>
    <row r="11" customFormat="false" ht="21" hidden="false" customHeight="true" outlineLevel="0" collapsed="false">
      <c r="A11" s="19" t="n">
        <v>9</v>
      </c>
      <c r="B11" s="32" t="n">
        <v>44513</v>
      </c>
      <c r="C11" s="28" t="s">
        <v>18</v>
      </c>
      <c r="D11" s="33" t="s">
        <v>19</v>
      </c>
      <c r="E11" s="34" t="s">
        <v>20</v>
      </c>
      <c r="F11" s="35" t="n">
        <v>44448</v>
      </c>
      <c r="G11" s="36" t="n">
        <v>44461</v>
      </c>
      <c r="H11" s="36" t="n">
        <v>44480</v>
      </c>
      <c r="I11" s="31" t="n">
        <v>0.75</v>
      </c>
      <c r="J11" s="31" t="n">
        <v>0.833333333333333</v>
      </c>
      <c r="K11" s="25" t="s">
        <v>15</v>
      </c>
      <c r="L11" s="17"/>
      <c r="M11" s="26"/>
    </row>
    <row r="12" customFormat="false" ht="21" hidden="false" customHeight="true" outlineLevel="0" collapsed="false">
      <c r="A12" s="19" t="n">
        <v>10</v>
      </c>
      <c r="B12" s="32" t="s">
        <v>36</v>
      </c>
      <c r="C12" s="28" t="s">
        <v>37</v>
      </c>
      <c r="D12" s="33" t="s">
        <v>38</v>
      </c>
      <c r="E12" s="34" t="s">
        <v>17</v>
      </c>
      <c r="F12" s="35" t="n">
        <v>44508</v>
      </c>
      <c r="G12" s="36" t="n">
        <v>44515</v>
      </c>
      <c r="H12" s="36" t="n">
        <v>44516</v>
      </c>
      <c r="I12" s="31" t="s">
        <v>39</v>
      </c>
      <c r="J12" s="31" t="s">
        <v>40</v>
      </c>
      <c r="K12" s="38" t="s">
        <v>41</v>
      </c>
      <c r="L12" s="17"/>
      <c r="M12" s="26"/>
    </row>
    <row r="13" customFormat="false" ht="21" hidden="false" customHeight="true" outlineLevel="0" collapsed="false">
      <c r="A13" s="19" t="n">
        <v>11</v>
      </c>
      <c r="B13" s="32" t="n">
        <v>44223</v>
      </c>
      <c r="C13" s="28" t="s">
        <v>42</v>
      </c>
      <c r="D13" s="33" t="s">
        <v>43</v>
      </c>
      <c r="E13" s="34" t="s">
        <v>44</v>
      </c>
      <c r="F13" s="35" t="n">
        <v>44522</v>
      </c>
      <c r="G13" s="36" t="n">
        <v>44522</v>
      </c>
      <c r="H13" s="36" t="n">
        <v>44523</v>
      </c>
      <c r="I13" s="31" t="n">
        <v>0.541666666666667</v>
      </c>
      <c r="J13" s="31" t="n">
        <v>0.791666666666667</v>
      </c>
      <c r="K13" s="44" t="s">
        <v>45</v>
      </c>
      <c r="L13" s="17"/>
      <c r="M13" s="26"/>
    </row>
    <row r="14" customFormat="false" ht="21" hidden="false" customHeight="true" outlineLevel="0" collapsed="false">
      <c r="A14" s="19" t="n">
        <v>12</v>
      </c>
      <c r="B14" s="32" t="n">
        <v>44224</v>
      </c>
      <c r="C14" s="28" t="s">
        <v>42</v>
      </c>
      <c r="D14" s="33" t="s">
        <v>43</v>
      </c>
      <c r="E14" s="34" t="s">
        <v>44</v>
      </c>
      <c r="F14" s="35" t="n">
        <v>44522</v>
      </c>
      <c r="G14" s="36" t="n">
        <v>44522</v>
      </c>
      <c r="H14" s="36" t="n">
        <v>44523</v>
      </c>
      <c r="I14" s="31" t="n">
        <v>0.416666666666667</v>
      </c>
      <c r="J14" s="31" t="n">
        <v>0.708333333333333</v>
      </c>
      <c r="K14" s="45"/>
      <c r="L14" s="17"/>
      <c r="M14" s="26"/>
    </row>
    <row r="15" customFormat="false" ht="21" hidden="false" customHeight="true" outlineLevel="0" collapsed="false">
      <c r="A15" s="19" t="n">
        <v>13</v>
      </c>
      <c r="B15" s="32" t="n">
        <v>44528</v>
      </c>
      <c r="C15" s="28" t="s">
        <v>46</v>
      </c>
      <c r="D15" s="33" t="s">
        <v>47</v>
      </c>
      <c r="E15" s="29" t="s">
        <v>23</v>
      </c>
      <c r="F15" s="35" t="n">
        <v>44457</v>
      </c>
      <c r="G15" s="36" t="n">
        <v>44461</v>
      </c>
      <c r="H15" s="36" t="n">
        <v>44516</v>
      </c>
      <c r="I15" s="37" t="n">
        <v>0.354166666666667</v>
      </c>
      <c r="J15" s="37" t="n">
        <v>0.8125</v>
      </c>
      <c r="K15" s="43" t="s">
        <v>41</v>
      </c>
      <c r="L15" s="17"/>
      <c r="M15" s="26"/>
    </row>
    <row r="16" customFormat="false" ht="21" hidden="false" customHeight="true" outlineLevel="0" collapsed="false">
      <c r="A16" s="19" t="n">
        <v>14</v>
      </c>
      <c r="B16" s="32" t="s">
        <v>48</v>
      </c>
      <c r="C16" s="28" t="s">
        <v>49</v>
      </c>
      <c r="D16" s="33" t="s">
        <v>50</v>
      </c>
      <c r="E16" s="34" t="s">
        <v>51</v>
      </c>
      <c r="F16" s="35" t="n">
        <v>44475</v>
      </c>
      <c r="G16" s="36" t="n">
        <v>44475</v>
      </c>
      <c r="H16" s="36" t="n">
        <v>44517</v>
      </c>
      <c r="I16" s="31" t="n">
        <v>0.5</v>
      </c>
      <c r="J16" s="31" t="n">
        <v>0.75</v>
      </c>
      <c r="K16" s="43" t="s">
        <v>52</v>
      </c>
      <c r="L16" s="17"/>
      <c r="M16" s="26"/>
    </row>
    <row r="17" customFormat="false" ht="21" hidden="false" customHeight="true" outlineLevel="0" collapsed="false">
      <c r="A17" s="19" t="n">
        <v>15</v>
      </c>
      <c r="B17" s="32" t="s">
        <v>53</v>
      </c>
      <c r="C17" s="28" t="s">
        <v>18</v>
      </c>
      <c r="D17" s="33" t="s">
        <v>54</v>
      </c>
      <c r="E17" s="34" t="s">
        <v>55</v>
      </c>
      <c r="F17" s="35" t="n">
        <v>44461</v>
      </c>
      <c r="G17" s="36" t="n">
        <v>44461</v>
      </c>
      <c r="H17" s="36"/>
      <c r="I17" s="31" t="n">
        <v>0.375</v>
      </c>
      <c r="J17" s="31" t="n">
        <v>0.53125</v>
      </c>
      <c r="K17" s="25" t="s">
        <v>15</v>
      </c>
      <c r="L17" s="17"/>
      <c r="M17" s="26"/>
    </row>
    <row r="18" customFormat="false" ht="21" hidden="false" customHeight="true" outlineLevel="0" collapsed="false">
      <c r="A18" s="19" t="n">
        <v>16</v>
      </c>
      <c r="B18" s="32" t="n">
        <v>44534</v>
      </c>
      <c r="C18" s="28" t="s">
        <v>18</v>
      </c>
      <c r="D18" s="33" t="s">
        <v>19</v>
      </c>
      <c r="E18" s="34" t="s">
        <v>20</v>
      </c>
      <c r="F18" s="35" t="n">
        <v>44448</v>
      </c>
      <c r="G18" s="36" t="n">
        <v>44461</v>
      </c>
      <c r="H18" s="36" t="n">
        <v>44480</v>
      </c>
      <c r="I18" s="31" t="n">
        <v>0.75</v>
      </c>
      <c r="J18" s="31" t="n">
        <v>0.833333333333333</v>
      </c>
      <c r="K18" s="25" t="s">
        <v>15</v>
      </c>
      <c r="L18" s="17"/>
      <c r="M18" s="26"/>
    </row>
    <row r="19" customFormat="false" ht="21" hidden="false" customHeight="true" outlineLevel="0" collapsed="false">
      <c r="A19" s="19" t="n">
        <v>17</v>
      </c>
      <c r="B19" s="46" t="n">
        <v>44542</v>
      </c>
      <c r="C19" s="47" t="s">
        <v>49</v>
      </c>
      <c r="D19" s="48" t="s">
        <v>56</v>
      </c>
      <c r="E19" s="49" t="s">
        <v>51</v>
      </c>
      <c r="F19" s="50" t="n">
        <v>44475</v>
      </c>
      <c r="G19" s="51" t="n">
        <v>44475</v>
      </c>
      <c r="H19" s="51" t="n">
        <v>44517</v>
      </c>
      <c r="I19" s="52" t="n">
        <v>0.5</v>
      </c>
      <c r="J19" s="52" t="n">
        <v>0.75</v>
      </c>
      <c r="K19" s="53" t="s">
        <v>52</v>
      </c>
      <c r="L19" s="17"/>
      <c r="M19" s="26"/>
    </row>
    <row r="20" customFormat="false" ht="21" hidden="false" customHeight="true" outlineLevel="0" collapsed="false">
      <c r="A20" s="19" t="n">
        <v>18</v>
      </c>
      <c r="B20" s="39" t="s">
        <v>57</v>
      </c>
      <c r="C20" s="40" t="s">
        <v>58</v>
      </c>
      <c r="D20" s="41" t="s">
        <v>59</v>
      </c>
      <c r="E20" s="42" t="s">
        <v>60</v>
      </c>
      <c r="F20" s="35" t="n">
        <v>44503</v>
      </c>
      <c r="G20" s="36" t="n">
        <v>44508</v>
      </c>
      <c r="H20" s="54" t="s">
        <v>61</v>
      </c>
      <c r="I20" s="31" t="n">
        <v>0.291666666666667</v>
      </c>
      <c r="J20" s="31" t="n">
        <v>0.916666666666667</v>
      </c>
      <c r="K20" s="43" t="s">
        <v>62</v>
      </c>
      <c r="L20" s="17"/>
      <c r="M20" s="26"/>
    </row>
    <row r="21" customFormat="false" ht="21" hidden="false" customHeight="true" outlineLevel="0" collapsed="false">
      <c r="A21" s="19" t="n">
        <v>19</v>
      </c>
      <c r="B21" s="46" t="n">
        <v>44549</v>
      </c>
      <c r="C21" s="47" t="s">
        <v>63</v>
      </c>
      <c r="D21" s="48" t="s">
        <v>64</v>
      </c>
      <c r="E21" s="55" t="s">
        <v>23</v>
      </c>
      <c r="F21" s="56" t="n">
        <v>44469</v>
      </c>
      <c r="G21" s="56" t="n">
        <v>44474</v>
      </c>
      <c r="H21" s="51" t="n">
        <v>44526</v>
      </c>
      <c r="I21" s="52" t="n">
        <v>0.354166666666667</v>
      </c>
      <c r="J21" s="52" t="n">
        <v>0.833333333333333</v>
      </c>
      <c r="K21" s="53" t="s">
        <v>24</v>
      </c>
      <c r="L21" s="17"/>
      <c r="M21" s="26"/>
    </row>
    <row r="22" customFormat="false" ht="21" hidden="false" customHeight="true" outlineLevel="0" collapsed="false">
      <c r="A22" s="19" t="n">
        <v>20</v>
      </c>
      <c r="B22" s="39" t="s">
        <v>65</v>
      </c>
      <c r="C22" s="40" t="s">
        <v>66</v>
      </c>
      <c r="D22" s="41" t="s">
        <v>67</v>
      </c>
      <c r="E22" s="57" t="s">
        <v>23</v>
      </c>
      <c r="F22" s="30" t="n">
        <v>44543</v>
      </c>
      <c r="G22" s="30" t="n">
        <v>44544</v>
      </c>
      <c r="H22" s="36" t="n">
        <v>44566</v>
      </c>
      <c r="I22" s="31" t="n">
        <v>0.541666666666667</v>
      </c>
      <c r="J22" s="31" t="n">
        <v>0.833333333333333</v>
      </c>
      <c r="K22" s="45" t="s">
        <v>68</v>
      </c>
      <c r="L22" s="17"/>
      <c r="M22" s="26"/>
    </row>
    <row r="23" customFormat="false" ht="21" hidden="false" customHeight="true" outlineLevel="0" collapsed="false">
      <c r="A23" s="19" t="n">
        <v>21</v>
      </c>
      <c r="B23" s="32" t="s">
        <v>69</v>
      </c>
      <c r="C23" s="28" t="s">
        <v>42</v>
      </c>
      <c r="D23" s="33" t="s">
        <v>70</v>
      </c>
      <c r="E23" s="29" t="s">
        <v>71</v>
      </c>
      <c r="F23" s="30" t="n">
        <v>44557</v>
      </c>
      <c r="G23" s="30" t="n">
        <v>44557</v>
      </c>
      <c r="H23" s="36" t="s">
        <v>72</v>
      </c>
      <c r="I23" s="31" t="n">
        <v>0.375</v>
      </c>
      <c r="J23" s="31" t="n">
        <v>0.708333333333333</v>
      </c>
      <c r="K23" s="45" t="s">
        <v>15</v>
      </c>
      <c r="L23" s="17"/>
      <c r="M23" s="26"/>
    </row>
    <row r="24" customFormat="false" ht="21" hidden="false" customHeight="true" outlineLevel="0" collapsed="false">
      <c r="A24" s="19" t="n">
        <v>22</v>
      </c>
      <c r="B24" s="32" t="n">
        <v>44583</v>
      </c>
      <c r="C24" s="28" t="s">
        <v>18</v>
      </c>
      <c r="D24" s="33" t="s">
        <v>19</v>
      </c>
      <c r="E24" s="34" t="s">
        <v>20</v>
      </c>
      <c r="F24" s="35" t="n">
        <v>44448</v>
      </c>
      <c r="G24" s="36" t="n">
        <v>44461</v>
      </c>
      <c r="H24" s="36" t="n">
        <v>44480</v>
      </c>
      <c r="I24" s="31" t="n">
        <v>0.75</v>
      </c>
      <c r="J24" s="31" t="n">
        <v>0.833333333333333</v>
      </c>
      <c r="K24" s="25" t="s">
        <v>15</v>
      </c>
      <c r="L24" s="17"/>
      <c r="M24" s="26"/>
    </row>
    <row r="25" customFormat="false" ht="21" hidden="false" customHeight="true" outlineLevel="0" collapsed="false">
      <c r="A25" s="19" t="n">
        <v>23</v>
      </c>
      <c r="B25" s="32" t="n">
        <v>44584</v>
      </c>
      <c r="C25" s="28" t="s">
        <v>63</v>
      </c>
      <c r="D25" s="33" t="s">
        <v>73</v>
      </c>
      <c r="E25" s="34" t="s">
        <v>74</v>
      </c>
      <c r="F25" s="35" t="n">
        <v>44399</v>
      </c>
      <c r="G25" s="36" t="n">
        <v>44400</v>
      </c>
      <c r="H25" s="36" t="n">
        <v>44543</v>
      </c>
      <c r="I25" s="37" t="n">
        <v>0.458333333333333</v>
      </c>
      <c r="J25" s="37" t="n">
        <v>0.791666666666667</v>
      </c>
      <c r="K25" s="43" t="s">
        <v>24</v>
      </c>
      <c r="L25" s="17"/>
      <c r="M25" s="26"/>
    </row>
    <row r="26" customFormat="false" ht="21" hidden="false" customHeight="true" outlineLevel="0" collapsed="false">
      <c r="A26" s="19" t="n">
        <v>24</v>
      </c>
      <c r="B26" s="32" t="n">
        <v>44584</v>
      </c>
      <c r="C26" s="28" t="s">
        <v>49</v>
      </c>
      <c r="D26" s="33" t="s">
        <v>75</v>
      </c>
      <c r="E26" s="34" t="s">
        <v>51</v>
      </c>
      <c r="F26" s="30" t="n">
        <v>44469</v>
      </c>
      <c r="G26" s="30" t="n">
        <v>44474</v>
      </c>
      <c r="H26" s="36" t="n">
        <v>44517</v>
      </c>
      <c r="I26" s="37" t="n">
        <v>0.520833333333333</v>
      </c>
      <c r="J26" s="37" t="n">
        <v>0.708333333333333</v>
      </c>
      <c r="K26" s="43" t="s">
        <v>52</v>
      </c>
      <c r="L26" s="17"/>
      <c r="M26" s="26"/>
    </row>
    <row r="27" customFormat="false" ht="21" hidden="false" customHeight="true" outlineLevel="0" collapsed="false">
      <c r="A27" s="19" t="n">
        <v>25</v>
      </c>
      <c r="B27" s="32" t="n">
        <v>44584</v>
      </c>
      <c r="C27" s="28" t="s">
        <v>46</v>
      </c>
      <c r="D27" s="33" t="s">
        <v>76</v>
      </c>
      <c r="E27" s="34" t="s">
        <v>77</v>
      </c>
      <c r="F27" s="30" t="n">
        <v>44491</v>
      </c>
      <c r="G27" s="30" t="n">
        <v>44494</v>
      </c>
      <c r="H27" s="36" t="n">
        <v>44519</v>
      </c>
      <c r="I27" s="37" t="n">
        <v>0.333333333333333</v>
      </c>
      <c r="J27" s="37" t="n">
        <v>0.833333333333333</v>
      </c>
      <c r="K27" s="43" t="s">
        <v>41</v>
      </c>
      <c r="L27" s="17"/>
      <c r="M27" s="26"/>
    </row>
    <row r="28" customFormat="false" ht="21" hidden="false" customHeight="true" outlineLevel="0" collapsed="false">
      <c r="A28" s="19" t="n">
        <v>26</v>
      </c>
      <c r="B28" s="32" t="s">
        <v>78</v>
      </c>
      <c r="C28" s="28" t="s">
        <v>49</v>
      </c>
      <c r="D28" s="33" t="s">
        <v>79</v>
      </c>
      <c r="E28" s="34" t="s">
        <v>51</v>
      </c>
      <c r="F28" s="30" t="n">
        <v>44523</v>
      </c>
      <c r="G28" s="30" t="n">
        <v>44524</v>
      </c>
      <c r="H28" s="36" t="n">
        <v>44543</v>
      </c>
      <c r="I28" s="37" t="n">
        <v>0.541666666666667</v>
      </c>
      <c r="J28" s="37" t="n">
        <v>0.791666666666667</v>
      </c>
      <c r="K28" s="43" t="s">
        <v>52</v>
      </c>
      <c r="L28" s="17"/>
      <c r="M28" s="26"/>
    </row>
    <row r="29" customFormat="false" ht="21" hidden="false" customHeight="true" outlineLevel="0" collapsed="false">
      <c r="A29" s="19" t="n">
        <v>27</v>
      </c>
      <c r="B29" s="32" t="n">
        <v>44597</v>
      </c>
      <c r="C29" s="28" t="s">
        <v>63</v>
      </c>
      <c r="D29" s="33" t="s">
        <v>80</v>
      </c>
      <c r="E29" s="34" t="s">
        <v>74</v>
      </c>
      <c r="F29" s="58" t="n">
        <v>44529</v>
      </c>
      <c r="G29" s="58" t="n">
        <v>44531</v>
      </c>
      <c r="H29" s="36" t="n">
        <v>44543</v>
      </c>
      <c r="I29" s="59" t="n">
        <v>0.541666666666667</v>
      </c>
      <c r="J29" s="59" t="n">
        <v>0.833333333333333</v>
      </c>
      <c r="K29" s="60" t="s">
        <v>45</v>
      </c>
      <c r="L29" s="17"/>
      <c r="M29" s="26"/>
    </row>
    <row r="30" customFormat="false" ht="21" hidden="false" customHeight="true" outlineLevel="0" collapsed="false">
      <c r="A30" s="19" t="n">
        <v>28</v>
      </c>
      <c r="B30" s="32" t="s">
        <v>81</v>
      </c>
      <c r="C30" s="28" t="s">
        <v>82</v>
      </c>
      <c r="D30" s="33" t="s">
        <v>83</v>
      </c>
      <c r="E30" s="34" t="s">
        <v>84</v>
      </c>
      <c r="F30" s="35" t="n">
        <v>44207</v>
      </c>
      <c r="G30" s="36" t="n">
        <v>44573</v>
      </c>
      <c r="H30" s="36" t="n">
        <v>44580</v>
      </c>
      <c r="I30" s="31" t="s">
        <v>39</v>
      </c>
      <c r="J30" s="31" t="s">
        <v>40</v>
      </c>
      <c r="K30" s="45" t="s">
        <v>24</v>
      </c>
      <c r="L30" s="17"/>
      <c r="M30" s="26"/>
    </row>
    <row r="31" customFormat="false" ht="21" hidden="false" customHeight="true" outlineLevel="0" collapsed="false">
      <c r="A31" s="19" t="n">
        <v>29</v>
      </c>
      <c r="B31" s="61" t="s">
        <v>85</v>
      </c>
      <c r="C31" s="62" t="s">
        <v>86</v>
      </c>
      <c r="D31" s="33" t="s">
        <v>87</v>
      </c>
      <c r="E31" s="34" t="s">
        <v>88</v>
      </c>
      <c r="F31" s="35" t="n">
        <v>44585</v>
      </c>
      <c r="G31" s="36" t="n">
        <v>44586</v>
      </c>
      <c r="H31" s="36"/>
      <c r="I31" s="31" t="s">
        <v>89</v>
      </c>
      <c r="J31" s="31" t="s">
        <v>90</v>
      </c>
      <c r="K31" s="60" t="s">
        <v>45</v>
      </c>
      <c r="L31" s="17"/>
      <c r="M31" s="26"/>
    </row>
    <row r="32" customFormat="false" ht="21" hidden="false" customHeight="true" outlineLevel="0" collapsed="false">
      <c r="A32" s="19" t="n">
        <v>30</v>
      </c>
      <c r="B32" s="32" t="s">
        <v>91</v>
      </c>
      <c r="C32" s="28" t="s">
        <v>46</v>
      </c>
      <c r="D32" s="33" t="s">
        <v>92</v>
      </c>
      <c r="E32" s="34" t="s">
        <v>23</v>
      </c>
      <c r="F32" s="35" t="n">
        <v>44491</v>
      </c>
      <c r="G32" s="36" t="n">
        <v>44494</v>
      </c>
      <c r="H32" s="36" t="n">
        <v>44526</v>
      </c>
      <c r="I32" s="37" t="n">
        <v>0.583333333333333</v>
      </c>
      <c r="J32" s="37" t="n">
        <v>0.833333333333333</v>
      </c>
      <c r="K32" s="25" t="s">
        <v>15</v>
      </c>
      <c r="L32" s="17"/>
      <c r="M32" s="26"/>
    </row>
    <row r="33" customFormat="false" ht="21" hidden="false" customHeight="true" outlineLevel="0" collapsed="false">
      <c r="A33" s="19" t="n">
        <v>31</v>
      </c>
      <c r="B33" s="32" t="s">
        <v>91</v>
      </c>
      <c r="C33" s="28" t="s">
        <v>49</v>
      </c>
      <c r="D33" s="33" t="s">
        <v>75</v>
      </c>
      <c r="E33" s="34" t="s">
        <v>51</v>
      </c>
      <c r="F33" s="30" t="n">
        <v>44469</v>
      </c>
      <c r="G33" s="30" t="n">
        <v>44474</v>
      </c>
      <c r="H33" s="36" t="n">
        <v>44517</v>
      </c>
      <c r="I33" s="37" t="n">
        <v>0.520833333333333</v>
      </c>
      <c r="J33" s="37" t="n">
        <v>0.708333333333333</v>
      </c>
      <c r="K33" s="43" t="s">
        <v>52</v>
      </c>
      <c r="L33" s="17"/>
      <c r="M33" s="26"/>
    </row>
    <row r="34" customFormat="false" ht="21" hidden="false" customHeight="true" outlineLevel="0" collapsed="false">
      <c r="A34" s="19" t="n">
        <v>32</v>
      </c>
      <c r="B34" s="32" t="s">
        <v>93</v>
      </c>
      <c r="C34" s="28" t="s">
        <v>66</v>
      </c>
      <c r="D34" s="33" t="s">
        <v>94</v>
      </c>
      <c r="E34" s="34" t="s">
        <v>95</v>
      </c>
      <c r="F34" s="30" t="n">
        <v>44206</v>
      </c>
      <c r="G34" s="30" t="n">
        <v>44573</v>
      </c>
      <c r="H34" s="36" t="n">
        <v>44580</v>
      </c>
      <c r="I34" s="37" t="n">
        <v>0.270833333333333</v>
      </c>
      <c r="J34" s="37" t="n">
        <v>0.833333333333333</v>
      </c>
      <c r="K34" s="45" t="s">
        <v>96</v>
      </c>
      <c r="L34" s="17"/>
      <c r="M34" s="26"/>
    </row>
    <row r="35" customFormat="false" ht="20.1" hidden="false" customHeight="true" outlineLevel="0" collapsed="false">
      <c r="A35" s="19" t="n">
        <v>33</v>
      </c>
      <c r="B35" s="32" t="n">
        <v>44611</v>
      </c>
      <c r="C35" s="28" t="s">
        <v>18</v>
      </c>
      <c r="D35" s="33" t="s">
        <v>19</v>
      </c>
      <c r="E35" s="34" t="s">
        <v>20</v>
      </c>
      <c r="F35" s="35" t="n">
        <v>44448</v>
      </c>
      <c r="G35" s="36" t="n">
        <v>44461</v>
      </c>
      <c r="H35" s="36" t="n">
        <v>44480</v>
      </c>
      <c r="I35" s="31" t="n">
        <v>0.75</v>
      </c>
      <c r="J35" s="31" t="n">
        <v>0.833333333333333</v>
      </c>
      <c r="K35" s="25" t="s">
        <v>15</v>
      </c>
    </row>
    <row r="36" customFormat="false" ht="20.1" hidden="false" customHeight="true" outlineLevel="0" collapsed="false">
      <c r="A36" s="19" t="n">
        <v>34</v>
      </c>
      <c r="B36" s="32" t="n">
        <v>44611</v>
      </c>
      <c r="C36" s="28" t="s">
        <v>63</v>
      </c>
      <c r="D36" s="33" t="s">
        <v>97</v>
      </c>
      <c r="E36" s="34" t="s">
        <v>74</v>
      </c>
      <c r="F36" s="35" t="n">
        <v>44399</v>
      </c>
      <c r="G36" s="36" t="n">
        <v>44431</v>
      </c>
      <c r="H36" s="36" t="n">
        <v>44543</v>
      </c>
      <c r="I36" s="59" t="n">
        <v>0.5</v>
      </c>
      <c r="J36" s="59" t="n">
        <v>0.791666666666667</v>
      </c>
      <c r="K36" s="25" t="s">
        <v>15</v>
      </c>
    </row>
    <row r="37" customFormat="false" ht="20.1" hidden="false" customHeight="true" outlineLevel="0" collapsed="false">
      <c r="A37" s="19" t="n">
        <v>35</v>
      </c>
      <c r="B37" s="32" t="n">
        <v>44612</v>
      </c>
      <c r="C37" s="28" t="s">
        <v>63</v>
      </c>
      <c r="D37" s="33" t="s">
        <v>97</v>
      </c>
      <c r="E37" s="34" t="s">
        <v>74</v>
      </c>
      <c r="F37" s="35" t="n">
        <v>44399</v>
      </c>
      <c r="G37" s="36" t="n">
        <v>44431</v>
      </c>
      <c r="H37" s="36" t="n">
        <v>44543</v>
      </c>
      <c r="I37" s="59" t="n">
        <v>0.375</v>
      </c>
      <c r="J37" s="59" t="n">
        <v>0.75</v>
      </c>
      <c r="K37" s="43" t="s">
        <v>24</v>
      </c>
    </row>
    <row r="38" customFormat="false" ht="20.1" hidden="false" customHeight="true" outlineLevel="0" collapsed="false">
      <c r="A38" s="19" t="n">
        <v>36</v>
      </c>
      <c r="B38" s="63" t="s">
        <v>98</v>
      </c>
      <c r="C38" s="64" t="s">
        <v>66</v>
      </c>
      <c r="D38" s="41" t="s">
        <v>99</v>
      </c>
      <c r="E38" s="42" t="s">
        <v>77</v>
      </c>
      <c r="F38" s="65" t="s">
        <v>100</v>
      </c>
      <c r="G38" s="36"/>
      <c r="H38" s="36"/>
      <c r="I38" s="59"/>
      <c r="J38" s="59"/>
      <c r="K38" s="43" t="s">
        <v>101</v>
      </c>
    </row>
    <row r="39" customFormat="false" ht="20.1" hidden="false" customHeight="true" outlineLevel="0" collapsed="false">
      <c r="A39" s="19" t="n">
        <v>37</v>
      </c>
      <c r="B39" s="32" t="n">
        <v>44625</v>
      </c>
      <c r="C39" s="28" t="s">
        <v>18</v>
      </c>
      <c r="D39" s="33" t="s">
        <v>19</v>
      </c>
      <c r="E39" s="34" t="s">
        <v>20</v>
      </c>
      <c r="F39" s="35" t="n">
        <v>44448</v>
      </c>
      <c r="G39" s="36" t="n">
        <v>44461</v>
      </c>
      <c r="H39" s="36" t="n">
        <v>44480</v>
      </c>
      <c r="I39" s="31" t="n">
        <v>0.75</v>
      </c>
      <c r="J39" s="31" t="n">
        <v>0.833333333333333</v>
      </c>
      <c r="K39" s="25" t="s">
        <v>15</v>
      </c>
    </row>
    <row r="40" customFormat="false" ht="20.1" hidden="false" customHeight="true" outlineLevel="0" collapsed="false">
      <c r="A40" s="19" t="n">
        <v>38</v>
      </c>
      <c r="B40" s="61" t="n">
        <v>44646</v>
      </c>
      <c r="C40" s="62" t="s">
        <v>21</v>
      </c>
      <c r="D40" s="33" t="s">
        <v>102</v>
      </c>
      <c r="E40" s="34" t="s">
        <v>103</v>
      </c>
      <c r="F40" s="35" t="s">
        <v>104</v>
      </c>
      <c r="G40" s="36"/>
      <c r="H40" s="36"/>
      <c r="I40" s="31" t="n">
        <v>0.333333333333333</v>
      </c>
      <c r="J40" s="31" t="n">
        <v>0.75</v>
      </c>
      <c r="K40" s="38" t="s">
        <v>24</v>
      </c>
    </row>
    <row r="41" customFormat="false" ht="20.1" hidden="false" customHeight="true" outlineLevel="0" collapsed="false">
      <c r="A41" s="19" t="n">
        <v>39</v>
      </c>
      <c r="B41" s="32" t="s">
        <v>105</v>
      </c>
      <c r="C41" s="28" t="s">
        <v>49</v>
      </c>
      <c r="D41" s="33" t="s">
        <v>79</v>
      </c>
      <c r="E41" s="34" t="s">
        <v>51</v>
      </c>
      <c r="F41" s="35" t="n">
        <v>44523</v>
      </c>
      <c r="G41" s="36" t="n">
        <v>44524</v>
      </c>
      <c r="H41" s="36" t="n">
        <v>44543</v>
      </c>
      <c r="I41" s="31" t="n">
        <v>0.354166666666667</v>
      </c>
      <c r="J41" s="31" t="n">
        <v>0.520833333333333</v>
      </c>
      <c r="K41" s="38" t="s">
        <v>106</v>
      </c>
    </row>
    <row r="42" customFormat="false" ht="20.1" hidden="false" customHeight="true" outlineLevel="0" collapsed="false">
      <c r="A42" s="19" t="n">
        <v>40</v>
      </c>
      <c r="B42" s="32" t="s">
        <v>105</v>
      </c>
      <c r="C42" s="28" t="s">
        <v>49</v>
      </c>
      <c r="D42" s="33" t="s">
        <v>107</v>
      </c>
      <c r="E42" s="34" t="s">
        <v>51</v>
      </c>
      <c r="F42" s="30" t="n">
        <v>44469</v>
      </c>
      <c r="G42" s="30" t="n">
        <v>44474</v>
      </c>
      <c r="H42" s="36" t="n">
        <v>44517</v>
      </c>
      <c r="I42" s="37" t="n">
        <v>0.520833333333333</v>
      </c>
      <c r="J42" s="37" t="n">
        <v>0.708333333333333</v>
      </c>
      <c r="K42" s="43" t="s">
        <v>52</v>
      </c>
    </row>
    <row r="43" customFormat="false" ht="20.1" hidden="false" customHeight="true" outlineLevel="0" collapsed="false">
      <c r="A43" s="19" t="n">
        <v>41</v>
      </c>
      <c r="B43" s="32" t="n">
        <v>44660</v>
      </c>
      <c r="C43" s="28" t="s">
        <v>18</v>
      </c>
      <c r="D43" s="33" t="s">
        <v>19</v>
      </c>
      <c r="E43" s="34" t="s">
        <v>20</v>
      </c>
      <c r="F43" s="35" t="n">
        <v>44448</v>
      </c>
      <c r="G43" s="36" t="n">
        <v>44461</v>
      </c>
      <c r="H43" s="36" t="n">
        <v>44480</v>
      </c>
      <c r="I43" s="31" t="n">
        <v>0.75</v>
      </c>
      <c r="J43" s="31" t="n">
        <v>0.833333333333333</v>
      </c>
      <c r="K43" s="25" t="s">
        <v>15</v>
      </c>
    </row>
    <row r="44" customFormat="false" ht="20.1" hidden="false" customHeight="true" outlineLevel="0" collapsed="false">
      <c r="A44" s="19" t="n">
        <v>42</v>
      </c>
      <c r="B44" s="32" t="n">
        <v>44668</v>
      </c>
      <c r="C44" s="28" t="s">
        <v>49</v>
      </c>
      <c r="D44" s="33" t="s">
        <v>50</v>
      </c>
      <c r="E44" s="34" t="s">
        <v>51</v>
      </c>
      <c r="F44" s="35" t="n">
        <v>44475</v>
      </c>
      <c r="G44" s="36" t="n">
        <v>44475</v>
      </c>
      <c r="H44" s="36" t="n">
        <v>44517</v>
      </c>
      <c r="I44" s="31" t="n">
        <v>0.5</v>
      </c>
      <c r="J44" s="31" t="n">
        <v>0.75</v>
      </c>
      <c r="K44" s="43" t="s">
        <v>52</v>
      </c>
    </row>
    <row r="45" customFormat="false" ht="20.1" hidden="false" customHeight="true" outlineLevel="0" collapsed="false">
      <c r="A45" s="19" t="n">
        <v>43</v>
      </c>
      <c r="B45" s="32" t="s">
        <v>108</v>
      </c>
      <c r="C45" s="28" t="s">
        <v>82</v>
      </c>
      <c r="D45" s="33" t="s">
        <v>47</v>
      </c>
      <c r="E45" s="34" t="s">
        <v>109</v>
      </c>
      <c r="F45" s="35" t="n">
        <v>44207</v>
      </c>
      <c r="G45" s="36" t="n">
        <v>44573</v>
      </c>
      <c r="H45" s="36" t="n">
        <v>44580</v>
      </c>
      <c r="I45" s="31" t="s">
        <v>39</v>
      </c>
      <c r="J45" s="31" t="s">
        <v>40</v>
      </c>
      <c r="K45" s="45" t="s">
        <v>24</v>
      </c>
    </row>
    <row r="46" customFormat="false" ht="20.1" hidden="false" customHeight="true" outlineLevel="0" collapsed="false">
      <c r="A46" s="19" t="n">
        <v>44</v>
      </c>
      <c r="B46" s="32" t="s">
        <v>110</v>
      </c>
      <c r="C46" s="28" t="s">
        <v>46</v>
      </c>
      <c r="D46" s="33" t="s">
        <v>111</v>
      </c>
      <c r="E46" s="34" t="s">
        <v>112</v>
      </c>
      <c r="F46" s="35" t="n">
        <v>44491</v>
      </c>
      <c r="G46" s="36" t="n">
        <v>44494</v>
      </c>
      <c r="H46" s="36" t="n">
        <v>44544</v>
      </c>
      <c r="I46" s="31" t="n">
        <v>0.333333333333333</v>
      </c>
      <c r="J46" s="31" t="n">
        <v>0.666666666666667</v>
      </c>
      <c r="K46" s="38" t="s">
        <v>113</v>
      </c>
    </row>
    <row r="47" customFormat="false" ht="18.6" hidden="false" customHeight="true" outlineLevel="0" collapsed="false">
      <c r="A47" s="19" t="n">
        <v>45</v>
      </c>
      <c r="B47" s="32" t="s">
        <v>114</v>
      </c>
      <c r="C47" s="28" t="s">
        <v>49</v>
      </c>
      <c r="D47" s="33" t="s">
        <v>75</v>
      </c>
      <c r="E47" s="34" t="s">
        <v>51</v>
      </c>
      <c r="F47" s="30" t="n">
        <v>44469</v>
      </c>
      <c r="G47" s="30" t="n">
        <v>44474</v>
      </c>
      <c r="H47" s="36" t="n">
        <v>44517</v>
      </c>
      <c r="I47" s="37" t="n">
        <v>0.520833333333333</v>
      </c>
      <c r="J47" s="37" t="n">
        <v>0.708333333333333</v>
      </c>
      <c r="K47" s="43" t="s">
        <v>52</v>
      </c>
    </row>
    <row r="48" customFormat="false" ht="18.6" hidden="false" customHeight="true" outlineLevel="0" collapsed="false">
      <c r="A48" s="19" t="n">
        <v>46</v>
      </c>
      <c r="B48" s="61" t="s">
        <v>115</v>
      </c>
      <c r="C48" s="62" t="s">
        <v>66</v>
      </c>
      <c r="D48" s="33" t="s">
        <v>116</v>
      </c>
      <c r="E48" s="34" t="s">
        <v>117</v>
      </c>
      <c r="F48" s="30" t="s">
        <v>104</v>
      </c>
      <c r="G48" s="30"/>
      <c r="H48" s="36"/>
      <c r="I48" s="37"/>
      <c r="J48" s="37"/>
      <c r="K48" s="45" t="s">
        <v>96</v>
      </c>
    </row>
    <row r="49" customFormat="false" ht="18.6" hidden="false" customHeight="true" outlineLevel="0" collapsed="false">
      <c r="A49" s="19" t="n">
        <v>47</v>
      </c>
      <c r="B49" s="32" t="n">
        <v>44689</v>
      </c>
      <c r="C49" s="28" t="s">
        <v>46</v>
      </c>
      <c r="D49" s="66" t="s">
        <v>118</v>
      </c>
      <c r="E49" s="67" t="s">
        <v>17</v>
      </c>
      <c r="F49" s="35" t="n">
        <v>44491</v>
      </c>
      <c r="G49" s="36" t="n">
        <v>44494</v>
      </c>
      <c r="H49" s="36"/>
      <c r="I49" s="68" t="n">
        <v>0.583333333333333</v>
      </c>
      <c r="J49" s="68" t="n">
        <v>0.833333333333333</v>
      </c>
      <c r="K49" s="25" t="s">
        <v>15</v>
      </c>
    </row>
    <row r="50" customFormat="false" ht="20.1" hidden="false" customHeight="true" outlineLevel="0" collapsed="false">
      <c r="A50" s="19" t="n">
        <v>48</v>
      </c>
      <c r="B50" s="32" t="n">
        <v>44696</v>
      </c>
      <c r="C50" s="28" t="s">
        <v>49</v>
      </c>
      <c r="D50" s="33" t="s">
        <v>79</v>
      </c>
      <c r="E50" s="34" t="s">
        <v>51</v>
      </c>
      <c r="F50" s="35" t="n">
        <v>44523</v>
      </c>
      <c r="G50" s="36" t="n">
        <v>44524</v>
      </c>
      <c r="H50" s="36" t="n">
        <v>44543</v>
      </c>
      <c r="I50" s="68" t="n">
        <v>0.5625</v>
      </c>
      <c r="J50" s="68" t="n">
        <v>0.770833333333333</v>
      </c>
      <c r="K50" s="25" t="s">
        <v>15</v>
      </c>
    </row>
    <row r="51" customFormat="false" ht="20.1" hidden="false" customHeight="true" outlineLevel="0" collapsed="false">
      <c r="A51" s="19" t="n">
        <v>49</v>
      </c>
      <c r="B51" s="32" t="n">
        <v>44717</v>
      </c>
      <c r="C51" s="28" t="s">
        <v>46</v>
      </c>
      <c r="D51" s="29" t="s">
        <v>119</v>
      </c>
      <c r="E51" s="29" t="s">
        <v>23</v>
      </c>
      <c r="F51" s="35" t="n">
        <v>44491</v>
      </c>
      <c r="G51" s="36" t="n">
        <v>44494</v>
      </c>
      <c r="H51" s="36"/>
      <c r="I51" s="31" t="n">
        <v>0.583333333333333</v>
      </c>
      <c r="J51" s="31" t="n">
        <v>0.833333333333333</v>
      </c>
      <c r="K51" s="25" t="s">
        <v>15</v>
      </c>
    </row>
    <row r="52" customFormat="false" ht="20.1" hidden="false" customHeight="true" outlineLevel="0" collapsed="false">
      <c r="A52" s="19" t="n">
        <v>50</v>
      </c>
      <c r="B52" s="32" t="n">
        <v>44717</v>
      </c>
      <c r="C52" s="28" t="s">
        <v>49</v>
      </c>
      <c r="D52" s="33" t="s">
        <v>79</v>
      </c>
      <c r="E52" s="34" t="s">
        <v>51</v>
      </c>
      <c r="F52" s="35" t="n">
        <v>44523</v>
      </c>
      <c r="G52" s="36" t="n">
        <v>44524</v>
      </c>
      <c r="H52" s="36" t="n">
        <v>44543</v>
      </c>
      <c r="I52" s="68" t="n">
        <v>0.5625</v>
      </c>
      <c r="J52" s="68" t="n">
        <v>0.770833333333333</v>
      </c>
      <c r="K52" s="25" t="s">
        <v>15</v>
      </c>
    </row>
    <row r="53" customFormat="false" ht="20.1" hidden="false" customHeight="true" outlineLevel="0" collapsed="false">
      <c r="A53" s="19" t="n">
        <v>51</v>
      </c>
      <c r="B53" s="61" t="n">
        <v>44737</v>
      </c>
      <c r="C53" s="62" t="s">
        <v>66</v>
      </c>
      <c r="D53" s="33" t="s">
        <v>120</v>
      </c>
      <c r="E53" s="34" t="s">
        <v>74</v>
      </c>
      <c r="F53" s="69" t="s">
        <v>121</v>
      </c>
      <c r="G53" s="70"/>
      <c r="H53" s="70"/>
      <c r="I53" s="71" t="n">
        <v>0.583333333333333</v>
      </c>
      <c r="J53" s="71" t="n">
        <v>0.895833333333333</v>
      </c>
      <c r="K53" s="72" t="s">
        <v>122</v>
      </c>
    </row>
    <row r="54" customFormat="false" ht="20.1" hidden="false" customHeight="true" outlineLevel="0" collapsed="false">
      <c r="A54" s="19" t="n">
        <v>52</v>
      </c>
      <c r="B54" s="73"/>
      <c r="C54" s="62"/>
      <c r="D54" s="29"/>
      <c r="E54" s="29"/>
      <c r="F54" s="35"/>
      <c r="G54" s="36"/>
      <c r="H54" s="36"/>
      <c r="I54" s="31"/>
      <c r="J54" s="31"/>
      <c r="K54" s="74"/>
    </row>
    <row r="55" customFormat="false" ht="20.1" hidden="false" customHeight="true" outlineLevel="0" collapsed="false">
      <c r="A55" s="19" t="n">
        <v>53</v>
      </c>
      <c r="B55" s="73"/>
      <c r="C55" s="62"/>
      <c r="D55" s="29"/>
      <c r="E55" s="29"/>
      <c r="F55" s="35"/>
      <c r="G55" s="36"/>
      <c r="H55" s="36"/>
      <c r="I55" s="31"/>
      <c r="J55" s="31"/>
      <c r="K55" s="74"/>
    </row>
    <row r="56" customFormat="false" ht="20.1" hidden="false" customHeight="true" outlineLevel="0" collapsed="false">
      <c r="A56" s="19" t="n">
        <v>54</v>
      </c>
      <c r="B56" s="46"/>
      <c r="C56" s="75"/>
      <c r="D56" s="48"/>
      <c r="E56" s="49"/>
      <c r="F56" s="35"/>
      <c r="G56" s="36"/>
      <c r="H56" s="76"/>
      <c r="I56" s="37"/>
      <c r="J56" s="37"/>
      <c r="K56" s="74"/>
    </row>
    <row r="57" customFormat="false" ht="24.6" hidden="false" customHeight="true" outlineLevel="0" collapsed="false">
      <c r="A57" s="19" t="n">
        <v>55</v>
      </c>
      <c r="B57" s="46"/>
      <c r="C57" s="75"/>
      <c r="D57" s="48"/>
      <c r="E57" s="49"/>
      <c r="F57" s="35"/>
      <c r="G57" s="36"/>
      <c r="H57" s="76"/>
      <c r="I57" s="37"/>
      <c r="J57" s="37"/>
      <c r="K57" s="74"/>
    </row>
    <row r="58" customFormat="false" ht="20.1" hidden="false" customHeight="true" outlineLevel="0" collapsed="false">
      <c r="A58" s="19" t="n">
        <v>56</v>
      </c>
      <c r="B58" s="46"/>
      <c r="C58" s="75"/>
      <c r="D58" s="48"/>
      <c r="E58" s="49"/>
      <c r="F58" s="35"/>
      <c r="G58" s="36"/>
      <c r="H58" s="51"/>
      <c r="I58" s="37"/>
      <c r="J58" s="37"/>
      <c r="K58" s="74"/>
    </row>
    <row r="59" customFormat="false" ht="20.1" hidden="false" customHeight="true" outlineLevel="0" collapsed="false">
      <c r="A59" s="19" t="n">
        <v>57</v>
      </c>
      <c r="B59" s="46"/>
      <c r="C59" s="75"/>
      <c r="D59" s="48"/>
      <c r="E59" s="49"/>
      <c r="F59" s="35"/>
      <c r="G59" s="36"/>
      <c r="H59" s="51"/>
      <c r="I59" s="37"/>
      <c r="J59" s="37"/>
      <c r="K59" s="77"/>
    </row>
    <row r="60" customFormat="false" ht="20.1" hidden="false" customHeight="true" outlineLevel="0" collapsed="false">
      <c r="A60" s="19" t="n">
        <v>58</v>
      </c>
      <c r="B60" s="46"/>
      <c r="C60" s="75"/>
      <c r="D60" s="48"/>
      <c r="E60" s="49"/>
      <c r="F60" s="35"/>
      <c r="G60" s="36"/>
      <c r="H60" s="51"/>
      <c r="I60" s="37"/>
      <c r="J60" s="37"/>
      <c r="K60" s="74"/>
    </row>
    <row r="61" customFormat="false" ht="20.1" hidden="false" customHeight="true" outlineLevel="0" collapsed="false">
      <c r="A61" s="19" t="n">
        <v>59</v>
      </c>
      <c r="B61" s="46"/>
      <c r="C61" s="75"/>
      <c r="D61" s="48"/>
      <c r="E61" s="49"/>
      <c r="F61" s="35"/>
      <c r="G61" s="36"/>
      <c r="H61" s="51"/>
      <c r="I61" s="37"/>
      <c r="J61" s="37"/>
      <c r="K61" s="77"/>
    </row>
    <row r="62" customFormat="false" ht="20.1" hidden="false" customHeight="true" outlineLevel="0" collapsed="false">
      <c r="A62" s="19" t="n">
        <v>60</v>
      </c>
      <c r="B62" s="46"/>
      <c r="C62" s="75"/>
      <c r="D62" s="48"/>
      <c r="E62" s="49"/>
      <c r="F62" s="35"/>
      <c r="G62" s="36"/>
      <c r="H62" s="51"/>
      <c r="I62" s="37"/>
      <c r="J62" s="37"/>
      <c r="K62" s="74"/>
    </row>
    <row r="63" customFormat="false" ht="20.1" hidden="false" customHeight="true" outlineLevel="0" collapsed="false">
      <c r="A63" s="19" t="n">
        <v>61</v>
      </c>
      <c r="B63" s="46"/>
      <c r="C63" s="75"/>
      <c r="D63" s="48"/>
      <c r="E63" s="49"/>
      <c r="F63" s="35"/>
      <c r="G63" s="36"/>
      <c r="H63" s="51"/>
      <c r="I63" s="37"/>
      <c r="J63" s="37"/>
      <c r="K63" s="77"/>
    </row>
    <row r="64" customFormat="false" ht="20.1" hidden="false" customHeight="true" outlineLevel="0" collapsed="false">
      <c r="A64" s="19" t="n">
        <v>62</v>
      </c>
      <c r="B64" s="46"/>
      <c r="C64" s="75"/>
      <c r="D64" s="48"/>
      <c r="E64" s="49"/>
      <c r="F64" s="35"/>
      <c r="G64" s="36"/>
      <c r="H64" s="51"/>
      <c r="I64" s="37"/>
      <c r="J64" s="37"/>
      <c r="K64" s="74"/>
    </row>
    <row r="65" customFormat="false" ht="20.1" hidden="false" customHeight="true" outlineLevel="0" collapsed="false">
      <c r="A65" s="19" t="n">
        <v>63</v>
      </c>
      <c r="B65" s="46"/>
      <c r="C65" s="75"/>
      <c r="D65" s="48"/>
      <c r="E65" s="78"/>
      <c r="F65" s="50"/>
      <c r="G65" s="51"/>
      <c r="H65" s="51"/>
      <c r="I65" s="37"/>
      <c r="J65" s="37"/>
      <c r="K65" s="74"/>
    </row>
    <row r="66" customFormat="false" ht="31.35" hidden="false" customHeight="true" outlineLevel="0" collapsed="false">
      <c r="A66" s="19" t="n">
        <v>64</v>
      </c>
      <c r="B66" s="46"/>
      <c r="C66" s="75"/>
      <c r="D66" s="48"/>
      <c r="E66" s="78"/>
      <c r="F66" s="50"/>
      <c r="G66" s="51"/>
      <c r="H66" s="51"/>
      <c r="I66" s="37"/>
      <c r="J66" s="37"/>
      <c r="K66" s="74"/>
    </row>
    <row r="67" s="81" customFormat="true" ht="20.1" hidden="false" customHeight="true" outlineLevel="0" collapsed="false">
      <c r="A67" s="19" t="n">
        <v>65</v>
      </c>
      <c r="B67" s="79"/>
      <c r="C67" s="80"/>
      <c r="D67" s="33"/>
      <c r="E67" s="34"/>
      <c r="F67" s="35"/>
      <c r="G67" s="36"/>
      <c r="H67" s="36"/>
      <c r="I67" s="37"/>
      <c r="J67" s="37"/>
      <c r="K67" s="77"/>
    </row>
    <row r="68" s="86" customFormat="true" ht="20.1" hidden="false" customHeight="true" outlineLevel="0" collapsed="false">
      <c r="A68" s="19" t="n">
        <v>66</v>
      </c>
      <c r="B68" s="46"/>
      <c r="C68" s="75"/>
      <c r="D68" s="48"/>
      <c r="E68" s="49"/>
      <c r="F68" s="82"/>
      <c r="G68" s="83"/>
      <c r="H68" s="83"/>
      <c r="I68" s="84"/>
      <c r="J68" s="84"/>
      <c r="K68" s="85"/>
    </row>
    <row r="69" s="86" customFormat="true" ht="20.1" hidden="false" customHeight="true" outlineLevel="0" collapsed="false">
      <c r="A69" s="19" t="n">
        <v>67</v>
      </c>
      <c r="B69" s="46"/>
      <c r="C69" s="87"/>
      <c r="D69" s="88"/>
      <c r="E69" s="89"/>
      <c r="F69" s="50"/>
      <c r="G69" s="90"/>
      <c r="H69" s="90"/>
      <c r="I69" s="91"/>
      <c r="J69" s="92"/>
      <c r="K69" s="53"/>
    </row>
    <row r="70" customFormat="false" ht="20.1" hidden="false" customHeight="true" outlineLevel="0" collapsed="false">
      <c r="A70" s="19" t="n">
        <v>68</v>
      </c>
      <c r="B70" s="46"/>
      <c r="C70" s="87"/>
      <c r="D70" s="88"/>
      <c r="E70" s="89"/>
      <c r="F70" s="50"/>
      <c r="G70" s="90"/>
      <c r="H70" s="90"/>
      <c r="I70" s="91"/>
      <c r="J70" s="92"/>
      <c r="K70" s="53"/>
    </row>
    <row r="71" customFormat="false" ht="20.1" hidden="false" customHeight="true" outlineLevel="0" collapsed="false">
      <c r="A71" s="19" t="n">
        <v>69</v>
      </c>
      <c r="B71" s="73"/>
      <c r="C71" s="93"/>
      <c r="D71" s="94"/>
      <c r="E71" s="95"/>
      <c r="F71" s="35"/>
      <c r="G71" s="96"/>
      <c r="H71" s="96"/>
      <c r="I71" s="97"/>
      <c r="J71" s="98"/>
      <c r="K71" s="74"/>
    </row>
    <row r="72" customFormat="false" ht="20.1" hidden="false" customHeight="true" outlineLevel="0" collapsed="false">
      <c r="A72" s="19" t="n">
        <v>70</v>
      </c>
      <c r="B72" s="73"/>
      <c r="C72" s="93"/>
      <c r="D72" s="94"/>
      <c r="E72" s="95"/>
      <c r="F72" s="99"/>
      <c r="G72" s="96"/>
      <c r="H72" s="96"/>
      <c r="I72" s="97"/>
      <c r="J72" s="100"/>
      <c r="K72" s="77"/>
    </row>
    <row r="73" customFormat="false" ht="20.1" hidden="false" customHeight="true" outlineLevel="0" collapsed="false">
      <c r="A73" s="19" t="n">
        <v>71</v>
      </c>
      <c r="B73" s="73"/>
      <c r="C73" s="93"/>
      <c r="D73" s="94"/>
      <c r="E73" s="95"/>
      <c r="F73" s="99"/>
      <c r="G73" s="96"/>
      <c r="H73" s="96"/>
      <c r="I73" s="97"/>
      <c r="J73" s="100"/>
      <c r="K73" s="77"/>
    </row>
    <row r="74" customFormat="false" ht="20.1" hidden="false" customHeight="true" outlineLevel="0" collapsed="false">
      <c r="A74" s="19" t="n">
        <v>72</v>
      </c>
      <c r="B74" s="73"/>
      <c r="C74" s="93"/>
      <c r="D74" s="94"/>
      <c r="E74" s="95"/>
      <c r="F74" s="99"/>
      <c r="G74" s="96"/>
      <c r="H74" s="96"/>
      <c r="I74" s="97"/>
      <c r="J74" s="98"/>
      <c r="K74" s="74"/>
    </row>
    <row r="75" customFormat="false" ht="20.1" hidden="false" customHeight="true" outlineLevel="0" collapsed="false">
      <c r="A75" s="19" t="n">
        <v>73</v>
      </c>
      <c r="B75" s="73"/>
      <c r="C75" s="93"/>
      <c r="D75" s="94"/>
      <c r="E75" s="95"/>
      <c r="F75" s="99"/>
      <c r="G75" s="96"/>
      <c r="H75" s="96"/>
      <c r="I75" s="97"/>
      <c r="J75" s="98"/>
      <c r="K75" s="74"/>
    </row>
    <row r="76" customFormat="false" ht="20.1" hidden="false" customHeight="true" outlineLevel="0" collapsed="false">
      <c r="A76" s="19" t="n">
        <v>74</v>
      </c>
      <c r="B76" s="101"/>
      <c r="C76" s="64"/>
      <c r="D76" s="57"/>
      <c r="E76" s="57"/>
      <c r="F76" s="35"/>
      <c r="G76" s="36"/>
      <c r="H76" s="36"/>
      <c r="I76" s="31"/>
      <c r="J76" s="31"/>
      <c r="K76" s="74"/>
    </row>
    <row r="77" s="102" customFormat="true" ht="20.1" hidden="false" customHeight="true" outlineLevel="0" collapsed="false">
      <c r="A77" s="19" t="n">
        <v>75</v>
      </c>
      <c r="B77" s="73"/>
      <c r="C77" s="80"/>
      <c r="D77" s="33"/>
      <c r="E77" s="34"/>
      <c r="F77" s="35"/>
      <c r="G77" s="36"/>
      <c r="H77" s="36"/>
      <c r="I77" s="37"/>
      <c r="J77" s="37"/>
      <c r="K77" s="74"/>
    </row>
    <row r="78" s="102" customFormat="true" ht="20.1" hidden="false" customHeight="true" outlineLevel="0" collapsed="false">
      <c r="A78" s="19" t="n">
        <v>76</v>
      </c>
      <c r="B78" s="46"/>
      <c r="C78" s="75"/>
      <c r="D78" s="48"/>
      <c r="E78" s="78"/>
      <c r="F78" s="50"/>
      <c r="G78" s="51"/>
      <c r="H78" s="51"/>
      <c r="I78" s="103"/>
      <c r="J78" s="103"/>
      <c r="K78" s="53"/>
    </row>
    <row r="79" s="102" customFormat="true" ht="20.1" hidden="false" customHeight="true" outlineLevel="0" collapsed="false">
      <c r="A79" s="19" t="n">
        <v>77</v>
      </c>
      <c r="B79" s="46"/>
      <c r="C79" s="75"/>
      <c r="D79" s="48"/>
      <c r="E79" s="78"/>
      <c r="F79" s="50"/>
      <c r="G79" s="51"/>
      <c r="H79" s="51"/>
      <c r="I79" s="103"/>
      <c r="J79" s="103"/>
      <c r="K79" s="53"/>
    </row>
    <row r="80" s="102" customFormat="true" ht="20.1" hidden="false" customHeight="true" outlineLevel="0" collapsed="false">
      <c r="A80" s="19" t="n">
        <v>78</v>
      </c>
      <c r="B80" s="46"/>
      <c r="C80" s="87"/>
      <c r="D80" s="88"/>
      <c r="E80" s="78"/>
      <c r="F80" s="50"/>
      <c r="G80" s="90"/>
      <c r="H80" s="90"/>
      <c r="I80" s="91"/>
      <c r="J80" s="104"/>
      <c r="K80" s="105"/>
    </row>
    <row r="81" customFormat="false" ht="20.1" hidden="false" customHeight="true" outlineLevel="0" collapsed="false">
      <c r="A81" s="19" t="n">
        <v>79</v>
      </c>
      <c r="B81" s="46"/>
      <c r="C81" s="87"/>
      <c r="D81" s="88"/>
      <c r="E81" s="78"/>
      <c r="F81" s="50"/>
      <c r="G81" s="90"/>
      <c r="H81" s="90"/>
      <c r="I81" s="91"/>
      <c r="J81" s="104"/>
      <c r="K81" s="105"/>
    </row>
    <row r="82" customFormat="false" ht="20.1" hidden="false" customHeight="true" outlineLevel="0" collapsed="false">
      <c r="A82" s="19" t="n">
        <v>80</v>
      </c>
      <c r="B82" s="73"/>
      <c r="C82" s="93"/>
      <c r="D82" s="94"/>
      <c r="E82" s="95"/>
      <c r="F82" s="99"/>
      <c r="G82" s="96"/>
      <c r="H82" s="96"/>
      <c r="I82" s="97"/>
      <c r="J82" s="100"/>
      <c r="K82" s="77"/>
    </row>
    <row r="83" customFormat="false" ht="20.1" hidden="false" customHeight="true" outlineLevel="0" collapsed="false">
      <c r="A83" s="19" t="n">
        <v>81</v>
      </c>
      <c r="B83" s="63"/>
      <c r="C83" s="106"/>
      <c r="D83" s="107"/>
      <c r="E83" s="108"/>
      <c r="F83" s="35"/>
      <c r="G83" s="96"/>
      <c r="H83" s="96"/>
      <c r="I83" s="97"/>
      <c r="J83" s="100"/>
      <c r="K83" s="77"/>
    </row>
    <row r="84" s="86" customFormat="true" ht="20.1" hidden="false" customHeight="true" outlineLevel="0" collapsed="false">
      <c r="A84" s="19" t="n">
        <v>82</v>
      </c>
      <c r="B84" s="63"/>
      <c r="C84" s="106"/>
      <c r="D84" s="107"/>
      <c r="E84" s="108"/>
      <c r="F84" s="35"/>
      <c r="G84" s="96"/>
      <c r="H84" s="96"/>
      <c r="I84" s="97"/>
      <c r="J84" s="98"/>
      <c r="K84" s="74"/>
    </row>
    <row r="85" s="86" customFormat="true" ht="20.1" hidden="false" customHeight="true" outlineLevel="0" collapsed="false">
      <c r="A85" s="19" t="n">
        <v>83</v>
      </c>
      <c r="B85" s="46"/>
      <c r="C85" s="75"/>
      <c r="D85" s="48"/>
      <c r="E85" s="49"/>
      <c r="F85" s="50"/>
      <c r="G85" s="51"/>
      <c r="H85" s="51"/>
      <c r="I85" s="103"/>
      <c r="J85" s="103"/>
      <c r="K85" s="53"/>
    </row>
    <row r="86" customFormat="false" ht="20.1" hidden="false" customHeight="true" outlineLevel="0" collapsed="false">
      <c r="A86" s="19" t="n">
        <v>84</v>
      </c>
      <c r="B86" s="46"/>
      <c r="C86" s="87"/>
      <c r="D86" s="88"/>
      <c r="E86" s="89"/>
      <c r="F86" s="50"/>
      <c r="G86" s="90"/>
      <c r="H86" s="90"/>
      <c r="I86" s="91"/>
      <c r="J86" s="92"/>
      <c r="K86" s="53"/>
    </row>
    <row r="87" customFormat="false" ht="20.1" hidden="false" customHeight="true" outlineLevel="0" collapsed="false">
      <c r="A87" s="19" t="n">
        <v>85</v>
      </c>
      <c r="B87" s="73"/>
      <c r="C87" s="93"/>
      <c r="D87" s="94"/>
      <c r="E87" s="95"/>
      <c r="F87" s="35"/>
      <c r="G87" s="96"/>
      <c r="H87" s="96"/>
      <c r="I87" s="97"/>
      <c r="J87" s="100"/>
      <c r="K87" s="77"/>
    </row>
    <row r="88" customFormat="false" ht="20.1" hidden="false" customHeight="true" outlineLevel="0" collapsed="false">
      <c r="A88" s="19" t="n">
        <v>86</v>
      </c>
      <c r="B88" s="73"/>
      <c r="C88" s="93"/>
      <c r="D88" s="94"/>
      <c r="E88" s="95"/>
      <c r="F88" s="35"/>
      <c r="G88" s="96"/>
      <c r="H88" s="96"/>
      <c r="I88" s="97"/>
      <c r="J88" s="100"/>
      <c r="K88" s="77"/>
    </row>
    <row r="89" customFormat="false" ht="20.1" hidden="false" customHeight="true" outlineLevel="0" collapsed="false">
      <c r="A89" s="19" t="n">
        <v>87</v>
      </c>
      <c r="B89" s="101"/>
      <c r="C89" s="106"/>
      <c r="D89" s="107"/>
      <c r="E89" s="108"/>
      <c r="F89" s="35"/>
      <c r="G89" s="96"/>
      <c r="H89" s="96"/>
      <c r="I89" s="97"/>
      <c r="J89" s="100"/>
      <c r="K89" s="77"/>
    </row>
    <row r="90" customFormat="false" ht="20.1" hidden="false" customHeight="true" outlineLevel="0" collapsed="false">
      <c r="A90" s="19" t="n">
        <v>88</v>
      </c>
      <c r="B90" s="101"/>
      <c r="C90" s="106"/>
      <c r="D90" s="107"/>
      <c r="E90" s="108"/>
      <c r="F90" s="35"/>
      <c r="G90" s="96"/>
      <c r="H90" s="96"/>
      <c r="I90" s="97"/>
      <c r="J90" s="98"/>
      <c r="K90" s="74"/>
    </row>
    <row r="91" customFormat="false" ht="20.1" hidden="false" customHeight="true" outlineLevel="0" collapsed="false">
      <c r="A91" s="19" t="n">
        <v>89</v>
      </c>
      <c r="B91" s="101"/>
      <c r="C91" s="64"/>
      <c r="D91" s="57"/>
      <c r="E91" s="57"/>
      <c r="F91" s="35"/>
      <c r="G91" s="36"/>
      <c r="H91" s="36"/>
      <c r="I91" s="31"/>
      <c r="J91" s="31"/>
      <c r="K91" s="74"/>
    </row>
    <row r="92" customFormat="false" ht="34.5" hidden="false" customHeight="true" outlineLevel="0" collapsed="false">
      <c r="A92" s="19" t="n">
        <v>90</v>
      </c>
      <c r="B92" s="73"/>
      <c r="C92" s="93"/>
      <c r="D92" s="94"/>
      <c r="E92" s="95"/>
      <c r="F92" s="99"/>
      <c r="G92" s="96"/>
      <c r="H92" s="96"/>
      <c r="I92" s="97"/>
      <c r="J92" s="100"/>
      <c r="K92" s="77"/>
    </row>
    <row r="93" customFormat="false" ht="20.1" hidden="false" customHeight="true" outlineLevel="0" collapsed="false">
      <c r="A93" s="19" t="n">
        <v>91</v>
      </c>
      <c r="B93" s="46"/>
      <c r="C93" s="87"/>
      <c r="D93" s="88"/>
      <c r="E93" s="89"/>
      <c r="F93" s="109"/>
      <c r="G93" s="110"/>
      <c r="H93" s="90"/>
      <c r="I93" s="103"/>
      <c r="J93" s="103"/>
      <c r="K93" s="77"/>
    </row>
    <row r="94" customFormat="false" ht="20.1" hidden="false" customHeight="true" outlineLevel="0" collapsed="false">
      <c r="A94" s="19" t="n">
        <v>92</v>
      </c>
      <c r="B94" s="73"/>
      <c r="C94" s="93"/>
      <c r="D94" s="94"/>
      <c r="E94" s="95"/>
      <c r="F94" s="99"/>
      <c r="G94" s="96"/>
      <c r="H94" s="96"/>
      <c r="I94" s="97"/>
      <c r="J94" s="100"/>
      <c r="K94" s="77"/>
    </row>
    <row r="95" customFormat="false" ht="20.1" hidden="false" customHeight="true" outlineLevel="0" collapsed="false">
      <c r="A95" s="19" t="n">
        <v>93</v>
      </c>
      <c r="B95" s="73"/>
      <c r="C95" s="80"/>
      <c r="D95" s="33"/>
      <c r="E95" s="111"/>
      <c r="F95" s="35"/>
      <c r="G95" s="36"/>
      <c r="H95" s="36"/>
      <c r="I95" s="37"/>
      <c r="J95" s="37"/>
      <c r="K95" s="77"/>
    </row>
    <row r="96" customFormat="false" ht="20.1" hidden="false" customHeight="true" outlineLevel="0" collapsed="false">
      <c r="A96" s="19" t="n">
        <v>94</v>
      </c>
      <c r="B96" s="73"/>
      <c r="C96" s="80"/>
      <c r="D96" s="33"/>
      <c r="E96" s="111"/>
      <c r="F96" s="35"/>
      <c r="G96" s="36"/>
      <c r="H96" s="36"/>
      <c r="I96" s="37"/>
      <c r="J96" s="37"/>
      <c r="K96" s="77"/>
    </row>
    <row r="97" customFormat="false" ht="20.1" hidden="false" customHeight="true" outlineLevel="0" collapsed="false">
      <c r="A97" s="19" t="n">
        <v>95</v>
      </c>
      <c r="B97" s="73"/>
      <c r="C97" s="93"/>
      <c r="D97" s="94"/>
      <c r="E97" s="95"/>
      <c r="F97" s="35"/>
      <c r="G97" s="96"/>
      <c r="H97" s="96"/>
      <c r="I97" s="97"/>
      <c r="J97" s="100"/>
      <c r="K97" s="77"/>
    </row>
    <row r="98" customFormat="false" ht="20.1" hidden="false" customHeight="true" outlineLevel="0" collapsed="false">
      <c r="A98" s="19" t="n">
        <v>96</v>
      </c>
      <c r="B98" s="73"/>
      <c r="C98" s="93"/>
      <c r="D98" s="94"/>
      <c r="E98" s="95"/>
      <c r="F98" s="99"/>
      <c r="G98" s="112"/>
      <c r="H98" s="96"/>
      <c r="I98" s="97"/>
      <c r="J98" s="100"/>
      <c r="K98" s="77"/>
    </row>
    <row r="99" customFormat="false" ht="24.95" hidden="false" customHeight="true" outlineLevel="0" collapsed="false">
      <c r="A99" s="19" t="n">
        <v>97</v>
      </c>
      <c r="B99" s="73"/>
      <c r="C99" s="93"/>
      <c r="D99" s="94"/>
      <c r="E99" s="95"/>
      <c r="F99" s="35"/>
      <c r="G99" s="96"/>
      <c r="H99" s="96"/>
      <c r="I99" s="97"/>
      <c r="J99" s="100"/>
      <c r="K99" s="77"/>
    </row>
    <row r="100" customFormat="false" ht="20.1" hidden="false" customHeight="true" outlineLevel="0" collapsed="false">
      <c r="A100" s="19" t="n">
        <v>98</v>
      </c>
      <c r="B100" s="73"/>
      <c r="C100" s="93"/>
      <c r="D100" s="94"/>
      <c r="E100" s="113"/>
      <c r="F100" s="99"/>
      <c r="G100" s="96"/>
      <c r="H100" s="96"/>
      <c r="I100" s="97"/>
      <c r="J100" s="100"/>
      <c r="K100" s="77"/>
    </row>
    <row r="101" customFormat="false" ht="28.35" hidden="false" customHeight="true" outlineLevel="0" collapsed="false">
      <c r="A101" s="19" t="n">
        <v>99</v>
      </c>
      <c r="B101" s="73"/>
      <c r="C101" s="93"/>
      <c r="D101" s="94"/>
      <c r="E101" s="95"/>
      <c r="F101" s="99"/>
      <c r="G101" s="96"/>
      <c r="H101" s="96"/>
      <c r="I101" s="97"/>
      <c r="J101" s="100"/>
      <c r="K101" s="77"/>
    </row>
    <row r="102" s="116" customFormat="true" ht="28.35" hidden="false" customHeight="true" outlineLevel="0" collapsed="false">
      <c r="A102" s="19" t="n">
        <v>100</v>
      </c>
      <c r="B102" s="46"/>
      <c r="C102" s="87"/>
      <c r="D102" s="88"/>
      <c r="E102" s="89"/>
      <c r="F102" s="114"/>
      <c r="G102" s="90"/>
      <c r="H102" s="90"/>
      <c r="I102" s="91"/>
      <c r="J102" s="104"/>
      <c r="K102" s="115"/>
    </row>
    <row r="103" customFormat="false" ht="24.6" hidden="false" customHeight="true" outlineLevel="0" collapsed="false">
      <c r="A103" s="19" t="n">
        <v>101</v>
      </c>
      <c r="B103" s="61"/>
      <c r="C103" s="93"/>
      <c r="D103" s="94"/>
      <c r="E103" s="95"/>
      <c r="F103" s="99"/>
      <c r="G103" s="96"/>
      <c r="H103" s="96"/>
      <c r="I103" s="117"/>
      <c r="J103" s="118"/>
      <c r="K103" s="119"/>
    </row>
    <row r="104" customFormat="false" ht="24.6" hidden="false" customHeight="true" outlineLevel="0" collapsed="false">
      <c r="A104" s="19" t="n">
        <v>102</v>
      </c>
      <c r="B104" s="73"/>
      <c r="C104" s="93"/>
      <c r="D104" s="94"/>
      <c r="E104" s="95"/>
      <c r="F104" s="99"/>
      <c r="G104" s="96"/>
      <c r="H104" s="96"/>
      <c r="I104" s="97"/>
      <c r="J104" s="100"/>
      <c r="K104" s="77"/>
    </row>
    <row r="105" customFormat="false" ht="24.6" hidden="false" customHeight="true" outlineLevel="0" collapsed="false">
      <c r="A105" s="19" t="n">
        <v>103</v>
      </c>
      <c r="B105" s="73"/>
      <c r="C105" s="93"/>
      <c r="D105" s="94"/>
      <c r="E105" s="95"/>
      <c r="F105" s="99"/>
      <c r="G105" s="96"/>
      <c r="H105" s="96"/>
      <c r="I105" s="97"/>
      <c r="J105" s="100"/>
      <c r="K105" s="77"/>
    </row>
    <row r="106" customFormat="false" ht="24.6" hidden="false" customHeight="true" outlineLevel="0" collapsed="false">
      <c r="A106" s="19" t="n">
        <v>104</v>
      </c>
      <c r="B106" s="61"/>
      <c r="C106" s="93"/>
      <c r="D106" s="94"/>
      <c r="E106" s="95"/>
      <c r="F106" s="99"/>
      <c r="G106" s="96"/>
      <c r="H106" s="96"/>
      <c r="I106" s="97"/>
      <c r="J106" s="100"/>
      <c r="K106" s="77"/>
    </row>
    <row r="107" customFormat="false" ht="24.6" hidden="false" customHeight="true" outlineLevel="0" collapsed="false">
      <c r="A107" s="19" t="n">
        <v>105</v>
      </c>
      <c r="B107" s="61"/>
      <c r="C107" s="93"/>
      <c r="D107" s="94"/>
      <c r="E107" s="95"/>
      <c r="F107" s="99"/>
      <c r="G107" s="96"/>
      <c r="H107" s="96"/>
      <c r="I107" s="97"/>
      <c r="J107" s="100"/>
      <c r="K107" s="77"/>
    </row>
    <row r="108" customFormat="false" ht="20.1" hidden="false" customHeight="true" outlineLevel="0" collapsed="false">
      <c r="A108" s="19" t="n">
        <v>106</v>
      </c>
      <c r="B108" s="73"/>
      <c r="C108" s="93"/>
      <c r="D108" s="94"/>
      <c r="E108" s="95"/>
      <c r="F108" s="99"/>
      <c r="G108" s="96"/>
      <c r="H108" s="96"/>
      <c r="I108" s="97"/>
      <c r="J108" s="100"/>
      <c r="K108" s="77"/>
    </row>
    <row r="109" customFormat="false" ht="24" hidden="false" customHeight="true" outlineLevel="0" collapsed="false">
      <c r="A109" s="19" t="n">
        <v>107</v>
      </c>
      <c r="B109" s="46"/>
      <c r="C109" s="87"/>
      <c r="D109" s="88"/>
      <c r="E109" s="89"/>
      <c r="F109" s="114"/>
      <c r="G109" s="90"/>
      <c r="H109" s="90"/>
      <c r="I109" s="91"/>
      <c r="J109" s="104"/>
      <c r="K109" s="77"/>
    </row>
    <row r="110" customFormat="false" ht="20.1" hidden="false" customHeight="true" outlineLevel="0" collapsed="false">
      <c r="A110" s="19" t="n">
        <v>108</v>
      </c>
      <c r="B110" s="46"/>
      <c r="C110" s="87"/>
      <c r="D110" s="88"/>
      <c r="E110" s="89"/>
      <c r="F110" s="114"/>
      <c r="G110" s="90"/>
      <c r="H110" s="90"/>
      <c r="I110" s="91"/>
      <c r="J110" s="104"/>
      <c r="K110" s="120"/>
    </row>
    <row r="111" customFormat="false" ht="20.1" hidden="false" customHeight="true" outlineLevel="0" collapsed="false">
      <c r="A111" s="19" t="n">
        <v>109</v>
      </c>
      <c r="B111" s="73"/>
      <c r="C111" s="93"/>
      <c r="D111" s="94"/>
      <c r="E111" s="95"/>
      <c r="F111" s="99"/>
      <c r="G111" s="96"/>
      <c r="H111" s="96"/>
      <c r="I111" s="97"/>
      <c r="J111" s="100"/>
      <c r="K111" s="77"/>
    </row>
    <row r="112" customFormat="false" ht="24.6" hidden="false" customHeight="true" outlineLevel="0" collapsed="false">
      <c r="A112" s="19" t="n">
        <v>110</v>
      </c>
      <c r="B112" s="73"/>
      <c r="C112" s="93"/>
      <c r="D112" s="94"/>
      <c r="E112" s="95"/>
      <c r="F112" s="99"/>
      <c r="G112" s="96"/>
      <c r="H112" s="96"/>
      <c r="I112" s="97"/>
      <c r="J112" s="100"/>
      <c r="K112" s="77"/>
    </row>
    <row r="113" customFormat="false" ht="20.1" hidden="false" customHeight="true" outlineLevel="0" collapsed="false">
      <c r="A113" s="19" t="n">
        <v>111</v>
      </c>
      <c r="B113" s="121"/>
      <c r="C113" s="93"/>
      <c r="D113" s="94"/>
      <c r="E113" s="95"/>
      <c r="F113" s="122"/>
      <c r="G113" s="96"/>
      <c r="H113" s="96"/>
      <c r="I113" s="97"/>
      <c r="J113" s="100"/>
      <c r="K113" s="77"/>
    </row>
    <row r="114" customFormat="false" ht="20.1" hidden="false" customHeight="true" outlineLevel="0" collapsed="false">
      <c r="A114" s="19" t="n">
        <v>112</v>
      </c>
      <c r="B114" s="73"/>
      <c r="C114" s="93"/>
      <c r="D114" s="94"/>
      <c r="E114" s="95"/>
      <c r="F114" s="99"/>
      <c r="G114" s="96"/>
      <c r="H114" s="96"/>
      <c r="I114" s="97"/>
      <c r="J114" s="100"/>
      <c r="K114" s="77"/>
    </row>
    <row r="115" customFormat="false" ht="20.1" hidden="false" customHeight="true" outlineLevel="0" collapsed="false">
      <c r="A115" s="19" t="n">
        <v>113</v>
      </c>
      <c r="B115" s="73"/>
      <c r="C115" s="93"/>
      <c r="D115" s="94"/>
      <c r="E115" s="95"/>
      <c r="F115" s="99"/>
      <c r="G115" s="96"/>
      <c r="H115" s="96"/>
      <c r="I115" s="97"/>
      <c r="J115" s="100"/>
      <c r="K115" s="77"/>
    </row>
    <row r="116" customFormat="false" ht="20.1" hidden="false" customHeight="true" outlineLevel="0" collapsed="false">
      <c r="A116" s="19" t="n">
        <v>114</v>
      </c>
      <c r="B116" s="73"/>
      <c r="C116" s="93"/>
      <c r="D116" s="94"/>
      <c r="E116" s="95"/>
      <c r="F116" s="99"/>
      <c r="G116" s="96"/>
      <c r="H116" s="96"/>
      <c r="I116" s="97"/>
      <c r="J116" s="100"/>
      <c r="K116" s="77"/>
    </row>
    <row r="117" customFormat="false" ht="20.1" hidden="false" customHeight="true" outlineLevel="0" collapsed="false">
      <c r="A117" s="19" t="n">
        <v>115</v>
      </c>
      <c r="B117" s="73"/>
      <c r="C117" s="93"/>
      <c r="D117" s="94"/>
      <c r="E117" s="95"/>
      <c r="F117" s="99"/>
      <c r="G117" s="96"/>
      <c r="H117" s="96"/>
      <c r="I117" s="97"/>
      <c r="J117" s="100"/>
      <c r="K117" s="77"/>
    </row>
    <row r="118" customFormat="false" ht="25.35" hidden="false" customHeight="true" outlineLevel="0" collapsed="false">
      <c r="A118" s="19" t="n">
        <v>116</v>
      </c>
      <c r="B118" s="73"/>
      <c r="C118" s="93"/>
      <c r="D118" s="94"/>
      <c r="E118" s="95"/>
      <c r="F118" s="99"/>
      <c r="G118" s="96"/>
      <c r="H118" s="96"/>
      <c r="I118" s="97"/>
      <c r="J118" s="100"/>
      <c r="K118" s="77"/>
    </row>
    <row r="119" customFormat="false" ht="20.1" hidden="false" customHeight="true" outlineLevel="0" collapsed="false">
      <c r="A119" s="19" t="n">
        <v>117</v>
      </c>
      <c r="B119" s="73"/>
      <c r="C119" s="93"/>
      <c r="D119" s="94"/>
      <c r="E119" s="95"/>
      <c r="F119" s="99"/>
      <c r="G119" s="96"/>
      <c r="H119" s="96"/>
      <c r="I119" s="97"/>
      <c r="J119" s="100"/>
      <c r="K119" s="77"/>
    </row>
    <row r="120" s="116" customFormat="true" ht="28.35" hidden="false" customHeight="true" outlineLevel="0" collapsed="false">
      <c r="A120" s="19" t="n">
        <v>118</v>
      </c>
      <c r="B120" s="73"/>
      <c r="C120" s="93"/>
      <c r="D120" s="94"/>
      <c r="E120" s="95"/>
      <c r="F120" s="99"/>
      <c r="G120" s="96"/>
      <c r="H120" s="96"/>
      <c r="I120" s="97"/>
      <c r="J120" s="100"/>
      <c r="K120" s="77"/>
    </row>
    <row r="121" s="116" customFormat="true" ht="28.35" hidden="false" customHeight="true" outlineLevel="0" collapsed="false">
      <c r="A121" s="19" t="n">
        <v>119</v>
      </c>
      <c r="B121" s="61"/>
      <c r="C121" s="93"/>
      <c r="D121" s="94"/>
      <c r="E121" s="95"/>
      <c r="F121" s="99"/>
      <c r="G121" s="96"/>
      <c r="H121" s="96"/>
      <c r="I121" s="117"/>
      <c r="J121" s="118"/>
      <c r="K121" s="119"/>
    </row>
    <row r="122" customFormat="false" ht="20.1" hidden="false" customHeight="true" outlineLevel="0" collapsed="false">
      <c r="A122" s="19" t="n">
        <v>120</v>
      </c>
      <c r="B122" s="61"/>
      <c r="C122" s="93"/>
      <c r="D122" s="94"/>
      <c r="E122" s="95"/>
      <c r="F122" s="99"/>
      <c r="G122" s="96"/>
      <c r="H122" s="96"/>
      <c r="I122" s="117"/>
      <c r="J122" s="118"/>
      <c r="K122" s="119"/>
    </row>
    <row r="123" customFormat="false" ht="20.1" hidden="false" customHeight="true" outlineLevel="0" collapsed="false">
      <c r="A123" s="19" t="n">
        <v>121</v>
      </c>
      <c r="B123" s="101"/>
      <c r="C123" s="106"/>
      <c r="D123" s="107"/>
      <c r="E123" s="108"/>
      <c r="F123" s="99"/>
      <c r="G123" s="96"/>
      <c r="H123" s="96"/>
      <c r="I123" s="97"/>
      <c r="J123" s="100"/>
      <c r="K123" s="77"/>
    </row>
    <row r="124" customFormat="false" ht="20.1" hidden="false" customHeight="true" outlineLevel="0" collapsed="false">
      <c r="A124" s="19" t="n">
        <v>122</v>
      </c>
      <c r="B124" s="73"/>
      <c r="C124" s="93"/>
      <c r="D124" s="94"/>
      <c r="E124" s="95"/>
      <c r="F124" s="99"/>
      <c r="G124" s="96"/>
      <c r="H124" s="96"/>
      <c r="I124" s="97"/>
      <c r="J124" s="100"/>
      <c r="K124" s="77"/>
    </row>
    <row r="125" customFormat="false" ht="20.1" hidden="false" customHeight="true" outlineLevel="0" collapsed="false">
      <c r="A125" s="19" t="n">
        <v>123</v>
      </c>
      <c r="B125" s="73"/>
      <c r="C125" s="93"/>
      <c r="D125" s="94"/>
      <c r="E125" s="95"/>
      <c r="F125" s="99"/>
      <c r="G125" s="96"/>
      <c r="H125" s="96"/>
      <c r="I125" s="97"/>
      <c r="J125" s="100"/>
      <c r="K125" s="77"/>
    </row>
    <row r="126" customFormat="false" ht="20.1" hidden="false" customHeight="true" outlineLevel="0" collapsed="false">
      <c r="A126" s="19" t="n">
        <v>124</v>
      </c>
      <c r="B126" s="73"/>
      <c r="C126" s="93"/>
      <c r="D126" s="94"/>
      <c r="E126" s="95"/>
      <c r="F126" s="99"/>
      <c r="G126" s="96"/>
      <c r="H126" s="96"/>
      <c r="I126" s="97"/>
      <c r="J126" s="100"/>
      <c r="K126" s="77"/>
    </row>
    <row r="127" customFormat="false" ht="20.1" hidden="false" customHeight="true" outlineLevel="0" collapsed="false">
      <c r="A127" s="19" t="n">
        <v>125</v>
      </c>
      <c r="B127" s="61"/>
      <c r="C127" s="93"/>
      <c r="D127" s="94"/>
      <c r="E127" s="95"/>
      <c r="F127" s="99"/>
      <c r="G127" s="96"/>
      <c r="H127" s="96"/>
      <c r="I127" s="97"/>
      <c r="J127" s="100"/>
      <c r="K127" s="77"/>
    </row>
    <row r="128" customFormat="false" ht="20.1" hidden="false" customHeight="true" outlineLevel="0" collapsed="false">
      <c r="A128" s="19" t="n">
        <v>126</v>
      </c>
      <c r="B128" s="61"/>
      <c r="C128" s="93"/>
      <c r="D128" s="94"/>
      <c r="E128" s="95"/>
      <c r="F128" s="99"/>
      <c r="G128" s="96"/>
      <c r="H128" s="96"/>
      <c r="I128" s="97"/>
      <c r="J128" s="100"/>
      <c r="K128" s="77"/>
    </row>
    <row r="129" customFormat="false" ht="20.1" hidden="false" customHeight="true" outlineLevel="0" collapsed="false">
      <c r="A129" s="19" t="n">
        <v>127</v>
      </c>
      <c r="B129" s="73"/>
      <c r="C129" s="93"/>
      <c r="D129" s="94"/>
      <c r="E129" s="95"/>
      <c r="F129" s="99"/>
      <c r="G129" s="96"/>
      <c r="H129" s="96"/>
      <c r="I129" s="97"/>
      <c r="J129" s="100"/>
      <c r="K129" s="77"/>
    </row>
    <row r="130" customFormat="false" ht="20.1" hidden="false" customHeight="true" outlineLevel="0" collapsed="false">
      <c r="A130" s="19" t="n">
        <v>128</v>
      </c>
      <c r="B130" s="73"/>
      <c r="C130" s="93"/>
      <c r="D130" s="94"/>
      <c r="E130" s="95"/>
      <c r="F130" s="99"/>
      <c r="G130" s="96"/>
      <c r="H130" s="96"/>
      <c r="I130" s="97"/>
      <c r="J130" s="100"/>
      <c r="K130" s="77"/>
    </row>
    <row r="131" customFormat="false" ht="20.1" hidden="false" customHeight="true" outlineLevel="0" collapsed="false">
      <c r="A131" s="19" t="n">
        <v>129</v>
      </c>
      <c r="B131" s="73"/>
      <c r="C131" s="93"/>
      <c r="D131" s="94"/>
      <c r="E131" s="95"/>
      <c r="F131" s="99"/>
      <c r="G131" s="96"/>
      <c r="H131" s="96"/>
      <c r="I131" s="97"/>
      <c r="J131" s="100"/>
      <c r="K131" s="77"/>
    </row>
    <row r="132" customFormat="false" ht="20.1" hidden="false" customHeight="true" outlineLevel="0" collapsed="false">
      <c r="A132" s="19" t="n">
        <v>130</v>
      </c>
      <c r="B132" s="73"/>
      <c r="C132" s="93"/>
      <c r="D132" s="94"/>
      <c r="E132" s="95"/>
      <c r="F132" s="99"/>
      <c r="G132" s="96"/>
      <c r="H132" s="96"/>
      <c r="I132" s="97"/>
      <c r="J132" s="100"/>
      <c r="K132" s="77"/>
    </row>
    <row r="133" customFormat="false" ht="20.1" hidden="false" customHeight="true" outlineLevel="0" collapsed="false">
      <c r="A133" s="19" t="n">
        <v>131</v>
      </c>
      <c r="B133" s="46"/>
      <c r="C133" s="87"/>
      <c r="D133" s="88"/>
      <c r="E133" s="89"/>
      <c r="F133" s="114"/>
      <c r="G133" s="90"/>
      <c r="H133" s="90"/>
      <c r="I133" s="91"/>
      <c r="J133" s="104"/>
      <c r="K133" s="123"/>
    </row>
    <row r="134" customFormat="false" ht="20.1" hidden="false" customHeight="true" outlineLevel="0" collapsed="false">
      <c r="A134" s="19" t="n">
        <v>132</v>
      </c>
      <c r="B134" s="63"/>
      <c r="C134" s="106"/>
      <c r="D134" s="107"/>
      <c r="E134" s="108"/>
      <c r="F134" s="99"/>
      <c r="G134" s="96"/>
      <c r="H134" s="96"/>
      <c r="I134" s="97"/>
      <c r="J134" s="100"/>
      <c r="K134" s="123"/>
    </row>
    <row r="135" customFormat="false" ht="20.1" hidden="false" customHeight="true" outlineLevel="0" collapsed="false">
      <c r="A135" s="19" t="n">
        <v>133</v>
      </c>
      <c r="B135" s="73"/>
      <c r="C135" s="93"/>
      <c r="D135" s="94"/>
      <c r="E135" s="95"/>
      <c r="F135" s="99"/>
      <c r="G135" s="96"/>
      <c r="H135" s="96"/>
      <c r="I135" s="97"/>
      <c r="J135" s="100"/>
      <c r="K135" s="77"/>
    </row>
    <row r="136" customFormat="false" ht="20.1" hidden="false" customHeight="true" outlineLevel="0" collapsed="false">
      <c r="A136" s="19" t="n">
        <v>134</v>
      </c>
      <c r="B136" s="73"/>
      <c r="C136" s="93"/>
      <c r="D136" s="94"/>
      <c r="E136" s="95"/>
      <c r="F136" s="99"/>
      <c r="G136" s="96"/>
      <c r="H136" s="96"/>
      <c r="I136" s="97"/>
      <c r="J136" s="100"/>
      <c r="K136" s="77"/>
    </row>
    <row r="137" customFormat="false" ht="20.1" hidden="false" customHeight="true" outlineLevel="0" collapsed="false">
      <c r="A137" s="19" t="n">
        <v>135</v>
      </c>
      <c r="B137" s="61"/>
      <c r="C137" s="93"/>
      <c r="D137" s="94"/>
      <c r="E137" s="95"/>
      <c r="F137" s="99"/>
      <c r="G137" s="96"/>
      <c r="H137" s="96"/>
      <c r="I137" s="97"/>
      <c r="J137" s="100"/>
      <c r="K137" s="77"/>
    </row>
    <row r="138" customFormat="false" ht="20.1" hidden="false" customHeight="true" outlineLevel="0" collapsed="false">
      <c r="A138" s="19" t="n">
        <v>136</v>
      </c>
      <c r="B138" s="124"/>
      <c r="C138" s="125"/>
      <c r="D138" s="126"/>
      <c r="E138" s="127"/>
      <c r="F138" s="114"/>
      <c r="G138" s="90"/>
      <c r="H138" s="90"/>
      <c r="I138" s="91"/>
      <c r="J138" s="104"/>
      <c r="K138" s="77"/>
    </row>
    <row r="139" customFormat="false" ht="20.1" hidden="false" customHeight="true" outlineLevel="0" collapsed="false">
      <c r="A139" s="19" t="n">
        <v>137</v>
      </c>
      <c r="B139" s="124"/>
      <c r="C139" s="125"/>
      <c r="D139" s="126"/>
      <c r="E139" s="127"/>
      <c r="F139" s="114"/>
      <c r="G139" s="90"/>
      <c r="H139" s="90"/>
      <c r="I139" s="91"/>
      <c r="J139" s="104"/>
      <c r="K139" s="77"/>
    </row>
    <row r="140" customFormat="false" ht="20.1" hidden="false" customHeight="true" outlineLevel="0" collapsed="false">
      <c r="A140" s="19" t="n">
        <v>138</v>
      </c>
      <c r="B140" s="124"/>
      <c r="C140" s="125"/>
      <c r="D140" s="126"/>
      <c r="E140" s="127"/>
      <c r="F140" s="114"/>
      <c r="G140" s="90"/>
      <c r="H140" s="90"/>
      <c r="I140" s="91"/>
      <c r="J140" s="104"/>
      <c r="K140" s="105"/>
    </row>
    <row r="141" customFormat="false" ht="20.1" hidden="false" customHeight="true" outlineLevel="0" collapsed="false">
      <c r="A141" s="19" t="n">
        <v>139</v>
      </c>
      <c r="B141" s="46"/>
      <c r="C141" s="87"/>
      <c r="D141" s="88"/>
      <c r="E141" s="89"/>
      <c r="F141" s="114"/>
      <c r="G141" s="90"/>
      <c r="H141" s="90"/>
      <c r="I141" s="91"/>
      <c r="J141" s="104"/>
      <c r="K141" s="105"/>
    </row>
    <row r="142" customFormat="false" ht="20.1" hidden="false" customHeight="true" outlineLevel="0" collapsed="false">
      <c r="A142" s="19" t="n">
        <v>140</v>
      </c>
      <c r="B142" s="61"/>
      <c r="C142" s="93"/>
      <c r="D142" s="94"/>
      <c r="E142" s="95"/>
      <c r="F142" s="99"/>
      <c r="G142" s="96"/>
      <c r="H142" s="96"/>
      <c r="I142" s="97"/>
      <c r="J142" s="100"/>
      <c r="K142" s="77"/>
    </row>
    <row r="143" customFormat="false" ht="20.1" hidden="false" customHeight="true" outlineLevel="0" collapsed="false">
      <c r="A143" s="19" t="n">
        <v>141</v>
      </c>
      <c r="B143" s="61"/>
      <c r="C143" s="128"/>
      <c r="D143" s="94"/>
      <c r="E143" s="95"/>
      <c r="F143" s="99"/>
      <c r="G143" s="96"/>
      <c r="H143" s="96"/>
      <c r="I143" s="97"/>
      <c r="J143" s="100"/>
      <c r="K143" s="77"/>
    </row>
    <row r="144" customFormat="false" ht="20.1" hidden="false" customHeight="true" outlineLevel="0" collapsed="false">
      <c r="A144" s="19" t="n">
        <v>142</v>
      </c>
      <c r="B144" s="124"/>
      <c r="C144" s="125"/>
      <c r="D144" s="126"/>
      <c r="E144" s="127"/>
      <c r="F144" s="129"/>
      <c r="G144" s="114"/>
      <c r="H144" s="90"/>
      <c r="I144" s="91"/>
      <c r="J144" s="104"/>
      <c r="K144" s="105"/>
    </row>
    <row r="145" customFormat="false" ht="20.1" hidden="false" customHeight="true" outlineLevel="0" collapsed="false">
      <c r="A145" s="19" t="n">
        <v>143</v>
      </c>
      <c r="B145" s="46"/>
      <c r="C145" s="87"/>
      <c r="D145" s="88"/>
      <c r="E145" s="89"/>
      <c r="F145" s="114"/>
      <c r="G145" s="90"/>
      <c r="H145" s="90"/>
      <c r="I145" s="91"/>
      <c r="J145" s="104"/>
      <c r="K145" s="77"/>
    </row>
    <row r="146" customFormat="false" ht="20.1" hidden="false" customHeight="true" outlineLevel="0" collapsed="false">
      <c r="A146" s="19" t="n">
        <v>144</v>
      </c>
      <c r="B146" s="46"/>
      <c r="C146" s="87"/>
      <c r="D146" s="88"/>
      <c r="E146" s="89"/>
      <c r="F146" s="114"/>
      <c r="G146" s="90"/>
      <c r="H146" s="90"/>
      <c r="I146" s="91"/>
      <c r="J146" s="104"/>
      <c r="K146" s="77"/>
    </row>
    <row r="147" s="130" customFormat="true" ht="20.1" hidden="false" customHeight="true" outlineLevel="0" collapsed="false">
      <c r="A147" s="19" t="n">
        <v>145</v>
      </c>
      <c r="B147" s="46"/>
      <c r="C147" s="87"/>
      <c r="D147" s="88"/>
      <c r="E147" s="89"/>
      <c r="F147" s="114"/>
      <c r="G147" s="90"/>
      <c r="H147" s="90"/>
      <c r="I147" s="91"/>
      <c r="J147" s="104"/>
      <c r="K147" s="77"/>
    </row>
    <row r="148" customFormat="false" ht="20.1" hidden="false" customHeight="true" outlineLevel="0" collapsed="false">
      <c r="A148" s="19" t="n">
        <v>146</v>
      </c>
      <c r="B148" s="73"/>
      <c r="C148" s="131"/>
      <c r="D148" s="132"/>
      <c r="E148" s="133"/>
      <c r="F148" s="134"/>
      <c r="G148" s="135"/>
      <c r="H148" s="135"/>
      <c r="I148" s="97"/>
      <c r="J148" s="100"/>
      <c r="K148" s="77"/>
    </row>
    <row r="149" customFormat="false" ht="20.1" hidden="false" customHeight="true" outlineLevel="0" collapsed="false">
      <c r="A149" s="19" t="n">
        <v>147</v>
      </c>
      <c r="B149" s="101"/>
      <c r="C149" s="106"/>
      <c r="D149" s="107"/>
      <c r="E149" s="108"/>
      <c r="F149" s="99"/>
      <c r="G149" s="96"/>
      <c r="H149" s="96"/>
      <c r="I149" s="97"/>
      <c r="J149" s="100"/>
      <c r="K149" s="77"/>
    </row>
    <row r="150" customFormat="false" ht="23.1" hidden="false" customHeight="true" outlineLevel="0" collapsed="false">
      <c r="A150" s="19" t="n">
        <v>148</v>
      </c>
      <c r="B150" s="73"/>
      <c r="C150" s="93"/>
      <c r="D150" s="94"/>
      <c r="E150" s="95"/>
      <c r="F150" s="99"/>
      <c r="G150" s="96"/>
      <c r="H150" s="96"/>
      <c r="I150" s="97"/>
      <c r="J150" s="100"/>
      <c r="K150" s="77"/>
    </row>
    <row r="151" customFormat="false" ht="20.1" hidden="false" customHeight="true" outlineLevel="0" collapsed="false">
      <c r="A151" s="19" t="n">
        <v>149</v>
      </c>
      <c r="B151" s="61"/>
      <c r="C151" s="93"/>
      <c r="D151" s="94"/>
      <c r="E151" s="95"/>
      <c r="F151" s="99"/>
      <c r="G151" s="96"/>
      <c r="H151" s="96"/>
      <c r="I151" s="97"/>
      <c r="J151" s="100"/>
      <c r="K151" s="77"/>
    </row>
    <row r="152" customFormat="false" ht="20.1" hidden="false" customHeight="true" outlineLevel="0" collapsed="false">
      <c r="A152" s="19" t="n">
        <v>150</v>
      </c>
      <c r="B152" s="61"/>
      <c r="C152" s="93"/>
      <c r="D152" s="94"/>
      <c r="E152" s="95"/>
      <c r="F152" s="99"/>
      <c r="G152" s="96"/>
      <c r="H152" s="96"/>
      <c r="I152" s="117"/>
      <c r="J152" s="118"/>
      <c r="K152" s="77"/>
    </row>
    <row r="153" customFormat="false" ht="20.1" hidden="false" customHeight="true" outlineLevel="0" collapsed="false">
      <c r="A153" s="19" t="n">
        <v>151</v>
      </c>
      <c r="B153" s="61"/>
      <c r="C153" s="93"/>
      <c r="D153" s="94"/>
      <c r="E153" s="95"/>
      <c r="F153" s="99"/>
      <c r="G153" s="96"/>
      <c r="H153" s="96"/>
      <c r="I153" s="97"/>
      <c r="J153" s="100"/>
      <c r="K153" s="77"/>
    </row>
    <row r="154" customFormat="false" ht="20.1" hidden="false" customHeight="true" outlineLevel="0" collapsed="false">
      <c r="A154" s="19" t="n">
        <v>152</v>
      </c>
      <c r="B154" s="73"/>
      <c r="C154" s="93"/>
      <c r="D154" s="94"/>
      <c r="E154" s="95"/>
      <c r="F154" s="99"/>
      <c r="G154" s="96"/>
      <c r="H154" s="96"/>
      <c r="I154" s="97"/>
      <c r="J154" s="100"/>
      <c r="K154" s="77"/>
    </row>
    <row r="155" customFormat="false" ht="20.1" hidden="false" customHeight="true" outlineLevel="0" collapsed="false">
      <c r="A155" s="19" t="n">
        <v>153</v>
      </c>
      <c r="B155" s="63"/>
      <c r="C155" s="106"/>
      <c r="D155" s="107"/>
      <c r="E155" s="108"/>
      <c r="F155" s="99"/>
      <c r="G155" s="96"/>
      <c r="H155" s="96"/>
      <c r="I155" s="97"/>
      <c r="J155" s="100"/>
      <c r="K155" s="77"/>
    </row>
    <row r="156" customFormat="false" ht="20.1" hidden="false" customHeight="true" outlineLevel="0" collapsed="false">
      <c r="A156" s="19" t="n">
        <v>154</v>
      </c>
      <c r="B156" s="63"/>
      <c r="C156" s="106"/>
      <c r="D156" s="107"/>
      <c r="E156" s="108"/>
      <c r="F156" s="99"/>
      <c r="G156" s="96"/>
      <c r="H156" s="96"/>
      <c r="I156" s="97"/>
      <c r="J156" s="100"/>
      <c r="K156" s="77"/>
    </row>
    <row r="157" customFormat="false" ht="20.1" hidden="false" customHeight="true" outlineLevel="0" collapsed="false">
      <c r="A157" s="19" t="n">
        <v>155</v>
      </c>
      <c r="B157" s="63"/>
      <c r="C157" s="106"/>
      <c r="D157" s="107"/>
      <c r="E157" s="108"/>
      <c r="F157" s="99"/>
      <c r="G157" s="96"/>
      <c r="H157" s="96"/>
      <c r="I157" s="97"/>
      <c r="J157" s="100"/>
      <c r="K157" s="77"/>
    </row>
    <row r="158" customFormat="false" ht="20.1" hidden="false" customHeight="true" outlineLevel="0" collapsed="false">
      <c r="A158" s="19" t="n">
        <v>156</v>
      </c>
      <c r="B158" s="61"/>
      <c r="C158" s="93"/>
      <c r="D158" s="94"/>
      <c r="E158" s="95"/>
      <c r="F158" s="99"/>
      <c r="G158" s="96"/>
      <c r="H158" s="96"/>
      <c r="I158" s="117"/>
      <c r="J158" s="118"/>
      <c r="K158" s="77"/>
    </row>
    <row r="159" customFormat="false" ht="20.1" hidden="false" customHeight="true" outlineLevel="0" collapsed="false">
      <c r="A159" s="19" t="n">
        <v>157</v>
      </c>
      <c r="B159" s="63"/>
      <c r="C159" s="106"/>
      <c r="D159" s="107"/>
      <c r="E159" s="108"/>
      <c r="F159" s="99"/>
      <c r="G159" s="96"/>
      <c r="H159" s="96"/>
      <c r="I159" s="97"/>
      <c r="J159" s="100"/>
      <c r="K159" s="77"/>
    </row>
    <row r="160" customFormat="false" ht="20.1" hidden="false" customHeight="true" outlineLevel="0" collapsed="false">
      <c r="A160" s="19" t="n">
        <v>158</v>
      </c>
      <c r="B160" s="63"/>
      <c r="C160" s="106"/>
      <c r="D160" s="107"/>
      <c r="E160" s="108"/>
      <c r="F160" s="99"/>
      <c r="G160" s="96"/>
      <c r="H160" s="96"/>
      <c r="I160" s="97"/>
      <c r="J160" s="100"/>
      <c r="K160" s="77"/>
    </row>
    <row r="161" customFormat="false" ht="20.1" hidden="false" customHeight="true" outlineLevel="0" collapsed="false">
      <c r="A161" s="19" t="n">
        <v>159</v>
      </c>
      <c r="B161" s="63"/>
      <c r="C161" s="106"/>
      <c r="D161" s="107"/>
      <c r="E161" s="108"/>
      <c r="F161" s="99"/>
      <c r="G161" s="96"/>
      <c r="H161" s="96"/>
      <c r="I161" s="97"/>
      <c r="J161" s="100"/>
      <c r="K161" s="77"/>
    </row>
    <row r="162" customFormat="false" ht="20.1" hidden="false" customHeight="true" outlineLevel="0" collapsed="false">
      <c r="B162" s="63"/>
      <c r="C162" s="106"/>
      <c r="D162" s="107"/>
      <c r="E162" s="108"/>
      <c r="F162" s="99"/>
      <c r="G162" s="96"/>
      <c r="H162" s="96"/>
      <c r="I162" s="97"/>
      <c r="J162" s="100"/>
      <c r="K162" s="77"/>
    </row>
    <row r="163" customFormat="false" ht="20.1" hidden="false" customHeight="true" outlineLevel="0" collapsed="false">
      <c r="B163" s="73"/>
      <c r="C163" s="93"/>
      <c r="D163" s="94"/>
      <c r="E163" s="95"/>
      <c r="F163" s="136"/>
      <c r="G163" s="137"/>
      <c r="H163" s="137"/>
      <c r="I163" s="97"/>
      <c r="J163" s="100"/>
      <c r="K163" s="77"/>
    </row>
    <row r="164" customFormat="false" ht="20.1" hidden="false" customHeight="true" outlineLevel="0" collapsed="false">
      <c r="B164" s="73"/>
      <c r="C164" s="93"/>
      <c r="D164" s="94"/>
      <c r="E164" s="95"/>
      <c r="F164" s="136"/>
      <c r="G164" s="137"/>
      <c r="H164" s="137"/>
      <c r="I164" s="97"/>
      <c r="J164" s="100"/>
      <c r="K164" s="77"/>
    </row>
    <row r="165" customFormat="false" ht="20.1" hidden="false" customHeight="true" outlineLevel="0" collapsed="false">
      <c r="B165" s="73"/>
      <c r="C165" s="93"/>
      <c r="D165" s="94"/>
      <c r="E165" s="95"/>
      <c r="F165" s="136"/>
      <c r="G165" s="138"/>
      <c r="H165" s="138"/>
      <c r="I165" s="97"/>
      <c r="J165" s="100"/>
      <c r="K165" s="77"/>
    </row>
    <row r="166" customFormat="false" ht="20.1" hidden="false" customHeight="true" outlineLevel="0" collapsed="false">
      <c r="B166" s="73"/>
      <c r="C166" s="93"/>
      <c r="D166" s="94"/>
      <c r="E166" s="95"/>
      <c r="F166" s="136"/>
      <c r="G166" s="137"/>
      <c r="H166" s="137"/>
      <c r="I166" s="97"/>
      <c r="J166" s="100"/>
      <c r="K166" s="77"/>
    </row>
    <row r="167" customFormat="false" ht="20.1" hidden="false" customHeight="true" outlineLevel="0" collapsed="false">
      <c r="A167" s="19"/>
      <c r="B167" s="73"/>
      <c r="C167" s="93"/>
      <c r="D167" s="94"/>
      <c r="E167" s="95"/>
      <c r="F167" s="136"/>
      <c r="G167" s="137"/>
      <c r="H167" s="137"/>
      <c r="I167" s="97"/>
      <c r="J167" s="100"/>
      <c r="K167" s="77"/>
    </row>
    <row r="168" customFormat="false" ht="20.1" hidden="false" customHeight="true" outlineLevel="0" collapsed="false">
      <c r="B168" s="73"/>
      <c r="C168" s="93"/>
      <c r="D168" s="94"/>
      <c r="E168" s="95"/>
      <c r="F168" s="136"/>
      <c r="G168" s="137"/>
      <c r="H168" s="137"/>
      <c r="I168" s="97"/>
      <c r="J168" s="100"/>
      <c r="K168" s="77"/>
    </row>
    <row r="169" customFormat="false" ht="20.1" hidden="false" customHeight="true" outlineLevel="0" collapsed="false">
      <c r="B169" s="73"/>
      <c r="C169" s="93"/>
      <c r="D169" s="139"/>
      <c r="E169" s="95"/>
      <c r="F169" s="136"/>
      <c r="G169" s="137"/>
      <c r="H169" s="137"/>
      <c r="I169" s="97"/>
      <c r="J169" s="100"/>
      <c r="K169" s="77"/>
    </row>
    <row r="170" customFormat="false" ht="20.1" hidden="false" customHeight="true" outlineLevel="0" collapsed="false">
      <c r="B170" s="73"/>
      <c r="C170" s="140"/>
      <c r="D170" s="94"/>
      <c r="E170" s="95"/>
      <c r="F170" s="136"/>
      <c r="G170" s="138"/>
      <c r="H170" s="138"/>
      <c r="I170" s="97"/>
      <c r="J170" s="100"/>
      <c r="K170" s="77"/>
    </row>
    <row r="171" s="143" customFormat="true" ht="20.1" hidden="false" customHeight="true" outlineLevel="0" collapsed="false">
      <c r="A171" s="19"/>
      <c r="B171" s="141"/>
      <c r="C171" s="128"/>
      <c r="D171" s="94"/>
      <c r="E171" s="95"/>
      <c r="F171" s="138"/>
      <c r="G171" s="138"/>
      <c r="H171" s="138"/>
      <c r="I171" s="97"/>
      <c r="J171" s="100"/>
      <c r="K171" s="142"/>
    </row>
    <row r="172" s="143" customFormat="true" ht="20.1" hidden="false" customHeight="true" outlineLevel="0" collapsed="false">
      <c r="A172" s="19"/>
      <c r="B172" s="144"/>
      <c r="C172" s="145"/>
      <c r="D172" s="146"/>
      <c r="E172" s="147"/>
      <c r="F172" s="148"/>
      <c r="G172" s="149"/>
      <c r="H172" s="149"/>
      <c r="I172" s="150"/>
      <c r="J172" s="150"/>
      <c r="K172" s="151"/>
    </row>
    <row r="173" s="143" customFormat="true" ht="20.1" hidden="false" customHeight="true" outlineLevel="0" collapsed="false">
      <c r="A173" s="19"/>
      <c r="B173" s="144"/>
      <c r="C173" s="145"/>
      <c r="D173" s="146"/>
      <c r="E173" s="147"/>
      <c r="F173" s="148"/>
      <c r="G173" s="149"/>
      <c r="H173" s="149"/>
      <c r="I173" s="150"/>
      <c r="J173" s="150"/>
      <c r="K173" s="151"/>
    </row>
    <row r="174" s="143" customFormat="true" ht="20.1" hidden="false" customHeight="true" outlineLevel="0" collapsed="false">
      <c r="A174" s="19"/>
      <c r="B174" s="152"/>
      <c r="C174" s="145"/>
      <c r="D174" s="146"/>
      <c r="E174" s="147"/>
      <c r="F174" s="148"/>
      <c r="G174" s="149"/>
      <c r="H174" s="149"/>
      <c r="I174" s="150"/>
      <c r="J174" s="150"/>
      <c r="K174" s="151"/>
    </row>
    <row r="175" s="143" customFormat="true" ht="20.1" hidden="false" customHeight="true" outlineLevel="0" collapsed="false">
      <c r="A175" s="19"/>
      <c r="B175" s="144"/>
      <c r="C175" s="153"/>
      <c r="D175" s="146"/>
      <c r="E175" s="147"/>
      <c r="F175" s="148"/>
      <c r="G175" s="149"/>
      <c r="H175" s="149"/>
      <c r="I175" s="150"/>
      <c r="J175" s="150"/>
      <c r="K175" s="151"/>
    </row>
    <row r="176" s="143" customFormat="true" ht="20.1" hidden="false" customHeight="true" outlineLevel="0" collapsed="false">
      <c r="A176" s="19"/>
      <c r="B176" s="144"/>
      <c r="C176" s="153"/>
      <c r="D176" s="146"/>
      <c r="E176" s="147"/>
      <c r="F176" s="148"/>
      <c r="G176" s="149"/>
      <c r="H176" s="149"/>
      <c r="I176" s="150"/>
      <c r="J176" s="150"/>
      <c r="K176" s="151"/>
    </row>
    <row r="177" s="143" customFormat="true" ht="20.1" hidden="false" customHeight="true" outlineLevel="0" collapsed="false">
      <c r="A177" s="19"/>
      <c r="B177" s="144"/>
      <c r="C177" s="145"/>
      <c r="D177" s="146"/>
      <c r="E177" s="147"/>
      <c r="F177" s="148"/>
      <c r="G177" s="149"/>
      <c r="H177" s="149"/>
      <c r="I177" s="150"/>
      <c r="J177" s="150"/>
      <c r="K177" s="151"/>
    </row>
    <row r="178" s="143" customFormat="true" ht="20.1" hidden="false" customHeight="true" outlineLevel="0" collapsed="false">
      <c r="A178" s="19"/>
      <c r="B178" s="144"/>
      <c r="C178" s="145"/>
      <c r="D178" s="146"/>
      <c r="E178" s="147"/>
      <c r="F178" s="148"/>
      <c r="G178" s="149"/>
      <c r="H178" s="149"/>
      <c r="I178" s="150"/>
      <c r="J178" s="150"/>
      <c r="K178" s="151"/>
      <c r="M178" s="154"/>
    </row>
    <row r="179" s="143" customFormat="true" ht="20.1" hidden="false" customHeight="true" outlineLevel="0" collapsed="false">
      <c r="A179" s="19"/>
      <c r="B179" s="144"/>
      <c r="C179" s="145"/>
      <c r="D179" s="155"/>
      <c r="E179" s="147"/>
      <c r="F179" s="155"/>
      <c r="G179" s="148"/>
      <c r="H179" s="148"/>
      <c r="I179" s="150"/>
      <c r="J179" s="150"/>
      <c r="K179" s="156"/>
      <c r="M179" s="154"/>
    </row>
    <row r="180" s="143" customFormat="true" ht="20.1" hidden="false" customHeight="true" outlineLevel="0" collapsed="false">
      <c r="A180" s="19"/>
      <c r="B180" s="144"/>
      <c r="C180" s="145"/>
      <c r="D180" s="155"/>
      <c r="E180" s="147"/>
      <c r="F180" s="155"/>
      <c r="G180" s="149"/>
      <c r="H180" s="149"/>
      <c r="I180" s="150"/>
      <c r="J180" s="150"/>
      <c r="K180" s="156"/>
      <c r="M180" s="154"/>
    </row>
    <row r="181" s="143" customFormat="true" ht="20.1" hidden="false" customHeight="true" outlineLevel="0" collapsed="false">
      <c r="A181" s="19"/>
      <c r="B181" s="144"/>
      <c r="C181" s="153"/>
      <c r="D181" s="146"/>
      <c r="E181" s="147"/>
      <c r="F181" s="148"/>
      <c r="G181" s="148"/>
      <c r="H181" s="148"/>
      <c r="I181" s="150"/>
      <c r="J181" s="150"/>
      <c r="K181" s="156"/>
      <c r="M181" s="154"/>
    </row>
    <row r="182" s="143" customFormat="true" ht="20.1" hidden="false" customHeight="true" outlineLevel="0" collapsed="false">
      <c r="A182" s="19"/>
      <c r="B182" s="144"/>
      <c r="C182" s="153"/>
      <c r="D182" s="146"/>
      <c r="E182" s="147"/>
      <c r="F182" s="148"/>
      <c r="G182" s="149"/>
      <c r="H182" s="149"/>
      <c r="I182" s="150"/>
      <c r="J182" s="150"/>
      <c r="K182" s="156"/>
      <c r="M182" s="154"/>
    </row>
    <row r="183" s="143" customFormat="true" ht="20.1" hidden="false" customHeight="true" outlineLevel="0" collapsed="false">
      <c r="A183" s="19"/>
      <c r="B183" s="144"/>
      <c r="C183" s="153"/>
      <c r="D183" s="146"/>
      <c r="E183" s="147"/>
      <c r="F183" s="148"/>
      <c r="G183" s="149"/>
      <c r="H183" s="149"/>
      <c r="I183" s="150"/>
      <c r="J183" s="150"/>
      <c r="K183" s="156"/>
      <c r="M183" s="154"/>
    </row>
    <row r="184" s="143" customFormat="true" ht="20.1" hidden="false" customHeight="true" outlineLevel="0" collapsed="false">
      <c r="A184" s="19"/>
      <c r="B184" s="144"/>
      <c r="C184" s="145"/>
      <c r="D184" s="146"/>
      <c r="E184" s="147"/>
      <c r="F184" s="155"/>
      <c r="G184" s="148"/>
      <c r="H184" s="148"/>
      <c r="I184" s="150"/>
      <c r="J184" s="150"/>
      <c r="K184" s="156"/>
      <c r="M184" s="154"/>
    </row>
    <row r="185" s="143" customFormat="true" ht="20.1" hidden="false" customHeight="true" outlineLevel="0" collapsed="false">
      <c r="A185" s="19"/>
      <c r="B185" s="152"/>
      <c r="C185" s="145"/>
      <c r="D185" s="146"/>
      <c r="E185" s="147"/>
      <c r="F185" s="148"/>
      <c r="G185" s="149"/>
      <c r="H185" s="149"/>
      <c r="I185" s="150"/>
      <c r="J185" s="150"/>
      <c r="K185" s="156"/>
      <c r="M185" s="154"/>
    </row>
    <row r="186" s="143" customFormat="true" ht="20.1" hidden="false" customHeight="true" outlineLevel="0" collapsed="false">
      <c r="A186" s="19"/>
      <c r="B186" s="157"/>
      <c r="C186" s="158"/>
      <c r="D186" s="146"/>
      <c r="E186" s="147"/>
      <c r="F186" s="148"/>
      <c r="G186" s="149"/>
      <c r="H186" s="149"/>
      <c r="I186" s="159"/>
      <c r="J186" s="150"/>
      <c r="K186" s="156"/>
      <c r="M186" s="154"/>
    </row>
    <row r="187" s="143" customFormat="true" ht="20.1" hidden="false" customHeight="true" outlineLevel="0" collapsed="false">
      <c r="A187" s="19"/>
      <c r="B187" s="157"/>
      <c r="C187" s="158"/>
      <c r="D187" s="146"/>
      <c r="E187" s="147"/>
      <c r="F187" s="155"/>
      <c r="G187" s="148"/>
      <c r="H187" s="148"/>
      <c r="I187" s="150"/>
      <c r="J187" s="159"/>
      <c r="K187" s="156"/>
      <c r="M187" s="154"/>
    </row>
    <row r="188" s="143" customFormat="true" ht="20.1" hidden="false" customHeight="true" outlineLevel="0" collapsed="false">
      <c r="A188" s="19"/>
      <c r="B188" s="144"/>
      <c r="C188" s="145"/>
      <c r="D188" s="146"/>
      <c r="E188" s="147"/>
      <c r="F188" s="155"/>
      <c r="G188" s="149"/>
      <c r="H188" s="149"/>
      <c r="I188" s="150"/>
      <c r="J188" s="150"/>
      <c r="K188" s="156"/>
      <c r="M188" s="154"/>
    </row>
    <row r="189" s="143" customFormat="true" ht="20.1" hidden="false" customHeight="true" outlineLevel="0" collapsed="false">
      <c r="A189" s="19"/>
      <c r="B189" s="144"/>
      <c r="C189" s="145"/>
      <c r="D189" s="146"/>
      <c r="E189" s="147"/>
      <c r="F189" s="155"/>
      <c r="G189" s="149"/>
      <c r="H189" s="149"/>
      <c r="I189" s="150"/>
      <c r="J189" s="150"/>
      <c r="K189" s="156"/>
      <c r="M189" s="154"/>
    </row>
    <row r="190" s="143" customFormat="true" ht="20.1" hidden="false" customHeight="true" outlineLevel="0" collapsed="false">
      <c r="A190" s="19"/>
      <c r="B190" s="144"/>
      <c r="C190" s="145"/>
      <c r="D190" s="146"/>
      <c r="E190" s="147"/>
      <c r="F190" s="148"/>
      <c r="G190" s="149"/>
      <c r="H190" s="149"/>
      <c r="I190" s="150"/>
      <c r="J190" s="150"/>
      <c r="K190" s="156"/>
      <c r="M190" s="154"/>
    </row>
    <row r="191" s="143" customFormat="true" ht="20.1" hidden="false" customHeight="true" outlineLevel="0" collapsed="false">
      <c r="A191" s="19"/>
      <c r="B191" s="144"/>
      <c r="C191" s="145"/>
      <c r="D191" s="146"/>
      <c r="E191" s="147"/>
      <c r="F191" s="148"/>
      <c r="G191" s="149"/>
      <c r="H191" s="149"/>
      <c r="I191" s="150"/>
      <c r="J191" s="150"/>
      <c r="K191" s="156"/>
      <c r="M191" s="154"/>
    </row>
    <row r="192" s="143" customFormat="true" ht="20.1" hidden="false" customHeight="true" outlineLevel="0" collapsed="false">
      <c r="A192" s="19"/>
      <c r="B192" s="144"/>
      <c r="C192" s="145"/>
      <c r="D192" s="146"/>
      <c r="E192" s="147"/>
      <c r="F192" s="148"/>
      <c r="G192" s="149"/>
      <c r="H192" s="149"/>
      <c r="I192" s="150"/>
      <c r="J192" s="150"/>
      <c r="K192" s="156"/>
      <c r="M192" s="154"/>
    </row>
    <row r="193" s="143" customFormat="true" ht="20.1" hidden="false" customHeight="true" outlineLevel="0" collapsed="false">
      <c r="A193" s="19"/>
      <c r="B193" s="144"/>
      <c r="C193" s="145"/>
      <c r="D193" s="155"/>
      <c r="E193" s="147"/>
      <c r="F193" s="155"/>
      <c r="G193" s="160"/>
      <c r="H193" s="160"/>
      <c r="I193" s="150"/>
      <c r="J193" s="150"/>
      <c r="K193" s="156"/>
      <c r="M193" s="154"/>
    </row>
    <row r="194" s="143" customFormat="true" ht="20.1" hidden="false" customHeight="true" outlineLevel="0" collapsed="false">
      <c r="A194" s="19"/>
      <c r="B194" s="144"/>
      <c r="C194" s="145"/>
      <c r="D194" s="155"/>
      <c r="E194" s="147"/>
      <c r="F194" s="155"/>
      <c r="G194" s="149"/>
      <c r="H194" s="149"/>
      <c r="I194" s="150"/>
      <c r="J194" s="150"/>
      <c r="K194" s="156"/>
      <c r="M194" s="154"/>
    </row>
    <row r="195" s="143" customFormat="true" ht="20.1" hidden="false" customHeight="true" outlineLevel="0" collapsed="false">
      <c r="A195" s="19"/>
      <c r="B195" s="144"/>
      <c r="C195" s="145"/>
      <c r="D195" s="155"/>
      <c r="E195" s="147"/>
      <c r="F195" s="155"/>
      <c r="G195" s="149"/>
      <c r="H195" s="149"/>
      <c r="I195" s="150"/>
      <c r="J195" s="150"/>
      <c r="K195" s="156"/>
      <c r="M195" s="154"/>
    </row>
    <row r="196" s="143" customFormat="true" ht="20.1" hidden="false" customHeight="true" outlineLevel="0" collapsed="false">
      <c r="A196" s="19"/>
      <c r="B196" s="144"/>
      <c r="C196" s="145"/>
      <c r="D196" s="155"/>
      <c r="E196" s="147"/>
      <c r="F196" s="155"/>
      <c r="G196" s="149"/>
      <c r="H196" s="149"/>
      <c r="I196" s="150"/>
      <c r="J196" s="150"/>
      <c r="K196" s="156"/>
      <c r="M196" s="154"/>
    </row>
    <row r="197" s="143" customFormat="true" ht="20.1" hidden="false" customHeight="true" outlineLevel="0" collapsed="false">
      <c r="A197" s="19"/>
      <c r="B197" s="144"/>
      <c r="C197" s="145"/>
      <c r="D197" s="146"/>
      <c r="E197" s="147"/>
      <c r="F197" s="148"/>
      <c r="G197" s="148"/>
      <c r="H197" s="148"/>
      <c r="I197" s="150"/>
      <c r="J197" s="150"/>
      <c r="K197" s="156"/>
      <c r="M197" s="154"/>
    </row>
    <row r="198" s="143" customFormat="true" ht="20.1" hidden="false" customHeight="true" outlineLevel="0" collapsed="false">
      <c r="A198" s="19"/>
      <c r="B198" s="144"/>
      <c r="C198" s="145"/>
      <c r="D198" s="146"/>
      <c r="E198" s="147"/>
      <c r="F198" s="148"/>
      <c r="G198" s="148"/>
      <c r="H198" s="148"/>
      <c r="I198" s="150"/>
      <c r="J198" s="150"/>
      <c r="K198" s="156"/>
      <c r="M198" s="154"/>
    </row>
    <row r="199" s="143" customFormat="true" ht="20.1" hidden="false" customHeight="true" outlineLevel="0" collapsed="false">
      <c r="A199" s="19"/>
      <c r="B199" s="144"/>
      <c r="C199" s="145"/>
      <c r="D199" s="146"/>
      <c r="E199" s="147"/>
      <c r="F199" s="148"/>
      <c r="G199" s="149"/>
      <c r="H199" s="149"/>
      <c r="I199" s="150"/>
      <c r="J199" s="150"/>
      <c r="K199" s="156"/>
      <c r="M199" s="154"/>
    </row>
    <row r="200" s="143" customFormat="true" ht="20.1" hidden="false" customHeight="true" outlineLevel="0" collapsed="false">
      <c r="A200" s="19"/>
      <c r="B200" s="144"/>
      <c r="C200" s="145"/>
      <c r="D200" s="146"/>
      <c r="E200" s="147"/>
      <c r="F200" s="148"/>
      <c r="G200" s="149"/>
      <c r="H200" s="149"/>
      <c r="I200" s="150"/>
      <c r="J200" s="150"/>
      <c r="K200" s="156"/>
      <c r="M200" s="154"/>
    </row>
    <row r="201" s="143" customFormat="true" ht="20.1" hidden="false" customHeight="true" outlineLevel="0" collapsed="false">
      <c r="A201" s="19"/>
      <c r="B201" s="144"/>
      <c r="C201" s="145"/>
      <c r="D201" s="155"/>
      <c r="E201" s="147"/>
      <c r="F201" s="155"/>
      <c r="G201" s="148"/>
      <c r="H201" s="148"/>
      <c r="I201" s="150"/>
      <c r="J201" s="150"/>
      <c r="K201" s="156"/>
      <c r="M201" s="154"/>
    </row>
    <row r="202" s="143" customFormat="true" ht="20.1" hidden="false" customHeight="true" outlineLevel="0" collapsed="false">
      <c r="A202" s="19"/>
      <c r="B202" s="144"/>
      <c r="C202" s="145"/>
      <c r="D202" s="155"/>
      <c r="E202" s="147"/>
      <c r="F202" s="155"/>
      <c r="G202" s="149"/>
      <c r="H202" s="149"/>
      <c r="I202" s="150"/>
      <c r="J202" s="150"/>
      <c r="K202" s="156"/>
      <c r="M202" s="154"/>
    </row>
    <row r="203" s="143" customFormat="true" ht="20.1" hidden="false" customHeight="true" outlineLevel="0" collapsed="false">
      <c r="A203" s="19"/>
      <c r="B203" s="144"/>
      <c r="C203" s="153"/>
      <c r="D203" s="155"/>
      <c r="E203" s="147"/>
      <c r="F203" s="155"/>
      <c r="G203" s="149"/>
      <c r="H203" s="149"/>
      <c r="I203" s="150"/>
      <c r="J203" s="150"/>
      <c r="K203" s="156"/>
      <c r="M203" s="154"/>
    </row>
    <row r="204" s="143" customFormat="true" ht="20.1" hidden="false" customHeight="true" outlineLevel="0" collapsed="false">
      <c r="A204" s="19"/>
      <c r="B204" s="144"/>
      <c r="C204" s="145"/>
      <c r="D204" s="146"/>
      <c r="E204" s="147"/>
      <c r="F204" s="148"/>
      <c r="G204" s="149"/>
      <c r="H204" s="149"/>
      <c r="I204" s="150"/>
      <c r="J204" s="150"/>
      <c r="K204" s="156"/>
      <c r="M204" s="154"/>
    </row>
    <row r="205" s="143" customFormat="true" ht="20.1" hidden="false" customHeight="true" outlineLevel="0" collapsed="false">
      <c r="A205" s="19"/>
      <c r="B205" s="144"/>
      <c r="C205" s="145"/>
      <c r="D205" s="146"/>
      <c r="E205" s="147"/>
      <c r="F205" s="148"/>
      <c r="G205" s="149"/>
      <c r="H205" s="149"/>
      <c r="I205" s="150"/>
      <c r="J205" s="150"/>
      <c r="K205" s="156"/>
      <c r="M205" s="154"/>
    </row>
    <row r="206" s="143" customFormat="true" ht="20.1" hidden="false" customHeight="true" outlineLevel="0" collapsed="false">
      <c r="A206" s="19"/>
      <c r="B206" s="144"/>
      <c r="C206" s="145"/>
      <c r="D206" s="146"/>
      <c r="E206" s="147"/>
      <c r="F206" s="148"/>
      <c r="G206" s="148"/>
      <c r="H206" s="148"/>
      <c r="I206" s="150"/>
      <c r="J206" s="150"/>
      <c r="K206" s="156"/>
      <c r="M206" s="154"/>
    </row>
    <row r="207" s="143" customFormat="true" ht="20.1" hidden="false" customHeight="true" outlineLevel="0" collapsed="false">
      <c r="A207" s="19"/>
      <c r="B207" s="144"/>
      <c r="C207" s="145"/>
      <c r="D207" s="146"/>
      <c r="E207" s="147"/>
      <c r="F207" s="148"/>
      <c r="G207" s="149"/>
      <c r="H207" s="149"/>
      <c r="I207" s="150"/>
      <c r="J207" s="150"/>
      <c r="K207" s="156"/>
      <c r="M207" s="154"/>
    </row>
    <row r="208" s="143" customFormat="true" ht="20.1" hidden="false" customHeight="true" outlineLevel="0" collapsed="false">
      <c r="A208" s="19"/>
      <c r="B208" s="144"/>
      <c r="C208" s="145"/>
      <c r="D208" s="146"/>
      <c r="E208" s="147"/>
      <c r="F208" s="148"/>
      <c r="G208" s="149"/>
      <c r="H208" s="149"/>
      <c r="I208" s="150"/>
      <c r="J208" s="150"/>
      <c r="K208" s="156"/>
      <c r="M208" s="154"/>
    </row>
    <row r="209" s="143" customFormat="true" ht="18.75" hidden="false" customHeight="true" outlineLevel="0" collapsed="false">
      <c r="A209" s="19"/>
      <c r="B209" s="144"/>
      <c r="C209" s="145"/>
      <c r="D209" s="146"/>
      <c r="E209" s="147"/>
      <c r="F209" s="148"/>
      <c r="G209" s="149"/>
      <c r="H209" s="149"/>
      <c r="I209" s="150"/>
      <c r="J209" s="150"/>
      <c r="K209" s="156"/>
      <c r="M209" s="154"/>
    </row>
    <row r="210" s="143" customFormat="true" ht="18.75" hidden="false" customHeight="true" outlineLevel="0" collapsed="false">
      <c r="A210" s="19"/>
      <c r="B210" s="144"/>
      <c r="C210" s="145"/>
      <c r="D210" s="146"/>
      <c r="E210" s="147"/>
      <c r="F210" s="148"/>
      <c r="G210" s="149"/>
      <c r="H210" s="149"/>
      <c r="I210" s="150"/>
      <c r="J210" s="150"/>
      <c r="K210" s="156"/>
      <c r="M210" s="154"/>
    </row>
    <row r="211" s="143" customFormat="true" ht="18.75" hidden="false" customHeight="true" outlineLevel="0" collapsed="false">
      <c r="A211" s="19"/>
      <c r="B211" s="144"/>
      <c r="C211" s="145"/>
      <c r="D211" s="146"/>
      <c r="E211" s="147"/>
      <c r="F211" s="148"/>
      <c r="G211" s="149"/>
      <c r="H211" s="149"/>
      <c r="I211" s="150"/>
      <c r="J211" s="150"/>
      <c r="K211" s="156"/>
      <c r="M211" s="154"/>
    </row>
    <row r="212" s="143" customFormat="true" ht="20.1" hidden="false" customHeight="true" outlineLevel="0" collapsed="false">
      <c r="A212" s="19"/>
      <c r="B212" s="144"/>
      <c r="C212" s="145"/>
      <c r="D212" s="146"/>
      <c r="E212" s="147"/>
      <c r="F212" s="148"/>
      <c r="G212" s="149"/>
      <c r="H212" s="149"/>
      <c r="I212" s="150"/>
      <c r="J212" s="150"/>
      <c r="K212" s="156"/>
      <c r="M212" s="154"/>
    </row>
    <row r="213" s="143" customFormat="true" ht="20.1" hidden="false" customHeight="true" outlineLevel="0" collapsed="false">
      <c r="A213" s="19"/>
      <c r="B213" s="144"/>
      <c r="C213" s="145"/>
      <c r="D213" s="155"/>
      <c r="E213" s="147"/>
      <c r="F213" s="155"/>
      <c r="G213" s="148"/>
      <c r="H213" s="148"/>
      <c r="I213" s="150"/>
      <c r="J213" s="150"/>
      <c r="K213" s="156"/>
      <c r="M213" s="154"/>
    </row>
    <row r="214" s="143" customFormat="true" ht="20.1" hidden="false" customHeight="true" outlineLevel="0" collapsed="false">
      <c r="A214" s="19"/>
      <c r="B214" s="144"/>
      <c r="C214" s="145"/>
      <c r="D214" s="155"/>
      <c r="E214" s="147"/>
      <c r="F214" s="155"/>
      <c r="G214" s="149"/>
      <c r="H214" s="149"/>
      <c r="I214" s="150"/>
      <c r="J214" s="150"/>
      <c r="K214" s="156"/>
      <c r="M214" s="154"/>
    </row>
    <row r="215" s="143" customFormat="true" ht="20.1" hidden="false" customHeight="true" outlineLevel="0" collapsed="false">
      <c r="A215" s="19"/>
      <c r="B215" s="144"/>
      <c r="C215" s="145"/>
      <c r="D215" s="146"/>
      <c r="E215" s="147"/>
      <c r="F215" s="148"/>
      <c r="G215" s="149"/>
      <c r="H215" s="149"/>
      <c r="I215" s="150"/>
      <c r="J215" s="150"/>
      <c r="K215" s="156"/>
      <c r="M215" s="154"/>
    </row>
    <row r="216" s="143" customFormat="true" ht="22.35" hidden="false" customHeight="true" outlineLevel="0" collapsed="false">
      <c r="A216" s="19"/>
      <c r="B216" s="144"/>
      <c r="C216" s="145"/>
      <c r="D216" s="146"/>
      <c r="E216" s="147"/>
      <c r="F216" s="148"/>
      <c r="G216" s="149"/>
      <c r="H216" s="149"/>
      <c r="I216" s="150"/>
      <c r="J216" s="150"/>
      <c r="K216" s="156"/>
      <c r="M216" s="154"/>
    </row>
    <row r="217" s="143" customFormat="true" ht="20.1" hidden="false" customHeight="true" outlineLevel="0" collapsed="false">
      <c r="A217" s="19"/>
      <c r="B217" s="144"/>
      <c r="C217" s="145"/>
      <c r="D217" s="146"/>
      <c r="E217" s="147"/>
      <c r="F217" s="148"/>
      <c r="G217" s="149"/>
      <c r="H217" s="149"/>
      <c r="I217" s="150"/>
      <c r="J217" s="150"/>
      <c r="K217" s="156"/>
      <c r="M217" s="154"/>
    </row>
    <row r="218" s="143" customFormat="true" ht="20.1" hidden="false" customHeight="true" outlineLevel="0" collapsed="false">
      <c r="A218" s="19"/>
      <c r="B218" s="144"/>
      <c r="C218" s="145"/>
      <c r="D218" s="146"/>
      <c r="E218" s="147"/>
      <c r="F218" s="148"/>
      <c r="G218" s="149"/>
      <c r="H218" s="149"/>
      <c r="I218" s="150"/>
      <c r="J218" s="150"/>
      <c r="K218" s="156"/>
      <c r="M218" s="154"/>
    </row>
    <row r="219" s="143" customFormat="true" ht="20.1" hidden="false" customHeight="true" outlineLevel="0" collapsed="false">
      <c r="A219" s="19"/>
      <c r="B219" s="161"/>
      <c r="C219" s="162"/>
      <c r="D219" s="163"/>
      <c r="E219" s="164"/>
      <c r="F219" s="148"/>
      <c r="G219" s="149"/>
      <c r="H219" s="149"/>
      <c r="I219" s="150"/>
      <c r="J219" s="150"/>
      <c r="K219" s="156"/>
      <c r="M219" s="154"/>
    </row>
    <row r="220" s="143" customFormat="true" ht="18" hidden="false" customHeight="true" outlineLevel="0" collapsed="false">
      <c r="A220" s="19"/>
      <c r="B220" s="144"/>
      <c r="C220" s="145"/>
      <c r="D220" s="146"/>
      <c r="E220" s="147"/>
      <c r="F220" s="148"/>
      <c r="G220" s="149"/>
      <c r="H220" s="149"/>
      <c r="I220" s="150"/>
      <c r="J220" s="150"/>
      <c r="K220" s="156"/>
      <c r="M220" s="154"/>
    </row>
    <row r="221" s="143" customFormat="true" ht="20.1" hidden="false" customHeight="true" outlineLevel="0" collapsed="false">
      <c r="A221" s="19"/>
      <c r="B221" s="144"/>
      <c r="C221" s="145"/>
      <c r="D221" s="146"/>
      <c r="E221" s="147"/>
      <c r="F221" s="148"/>
      <c r="G221" s="149"/>
      <c r="H221" s="149"/>
      <c r="I221" s="150"/>
      <c r="J221" s="150"/>
      <c r="K221" s="156"/>
      <c r="M221" s="154"/>
    </row>
    <row r="222" s="143" customFormat="true" ht="20.1" hidden="false" customHeight="true" outlineLevel="0" collapsed="false">
      <c r="A222" s="19"/>
      <c r="B222" s="144"/>
      <c r="C222" s="145"/>
      <c r="D222" s="146"/>
      <c r="E222" s="147"/>
      <c r="F222" s="149"/>
      <c r="G222" s="149"/>
      <c r="H222" s="149"/>
      <c r="I222" s="150"/>
      <c r="J222" s="150"/>
      <c r="K222" s="156"/>
      <c r="M222" s="154"/>
    </row>
    <row r="223" s="143" customFormat="true" ht="20.1" hidden="false" customHeight="true" outlineLevel="0" collapsed="false">
      <c r="A223" s="19"/>
      <c r="B223" s="144"/>
      <c r="C223" s="145"/>
      <c r="D223" s="146"/>
      <c r="E223" s="147"/>
      <c r="F223" s="148"/>
      <c r="G223" s="148"/>
      <c r="H223" s="148"/>
      <c r="I223" s="150"/>
      <c r="J223" s="150"/>
      <c r="K223" s="156"/>
      <c r="M223" s="154"/>
    </row>
    <row r="224" s="143" customFormat="true" ht="20.1" hidden="false" customHeight="true" outlineLevel="0" collapsed="false">
      <c r="A224" s="19"/>
      <c r="B224" s="144"/>
      <c r="C224" s="145"/>
      <c r="D224" s="146"/>
      <c r="E224" s="147"/>
      <c r="F224" s="149"/>
      <c r="G224" s="149"/>
      <c r="H224" s="149"/>
      <c r="I224" s="150"/>
      <c r="J224" s="150"/>
      <c r="K224" s="156"/>
      <c r="M224" s="154"/>
    </row>
    <row r="225" s="143" customFormat="true" ht="18.6" hidden="false" customHeight="true" outlineLevel="0" collapsed="false">
      <c r="A225" s="19"/>
      <c r="B225" s="144"/>
      <c r="C225" s="153"/>
      <c r="D225" s="146"/>
      <c r="E225" s="147"/>
      <c r="F225" s="165"/>
      <c r="G225" s="149"/>
      <c r="H225" s="149"/>
      <c r="I225" s="150"/>
      <c r="J225" s="150"/>
      <c r="K225" s="156"/>
      <c r="M225" s="154"/>
    </row>
    <row r="226" s="143" customFormat="true" ht="15.75" hidden="false" customHeight="false" outlineLevel="0" collapsed="false">
      <c r="A226" s="19"/>
      <c r="B226" s="144"/>
      <c r="C226" s="145"/>
      <c r="D226" s="146"/>
      <c r="E226" s="147"/>
      <c r="F226" s="148"/>
      <c r="G226" s="149"/>
      <c r="H226" s="149"/>
      <c r="I226" s="150"/>
      <c r="J226" s="150"/>
      <c r="K226" s="156"/>
    </row>
    <row r="227" s="143" customFormat="true" ht="15.75" hidden="false" customHeight="false" outlineLevel="0" collapsed="false">
      <c r="A227" s="19"/>
      <c r="B227" s="166"/>
      <c r="C227" s="167"/>
      <c r="D227" s="168"/>
      <c r="E227" s="169"/>
      <c r="F227" s="165"/>
      <c r="G227" s="170"/>
      <c r="H227" s="170"/>
      <c r="I227" s="171"/>
      <c r="J227" s="171"/>
      <c r="K227" s="151"/>
    </row>
    <row r="228" s="143" customFormat="true" ht="15.75" hidden="false" customHeight="false" outlineLevel="0" collapsed="false">
      <c r="A228" s="19"/>
      <c r="B228" s="144"/>
      <c r="C228" s="145"/>
      <c r="D228" s="146"/>
      <c r="E228" s="147"/>
      <c r="F228" s="148"/>
      <c r="G228" s="148"/>
      <c r="H228" s="148"/>
      <c r="I228" s="150"/>
      <c r="J228" s="150"/>
      <c r="K228" s="151"/>
    </row>
    <row r="229" s="143" customFormat="true" ht="15.75" hidden="false" customHeight="false" outlineLevel="0" collapsed="false">
      <c r="A229" s="19"/>
      <c r="B229" s="144"/>
      <c r="C229" s="145"/>
      <c r="D229" s="146"/>
      <c r="E229" s="147"/>
      <c r="F229" s="148"/>
      <c r="G229" s="149"/>
      <c r="H229" s="149"/>
      <c r="I229" s="150"/>
      <c r="J229" s="150"/>
      <c r="K229" s="151"/>
    </row>
    <row r="230" s="143" customFormat="true" ht="15.75" hidden="false" customHeight="false" outlineLevel="0" collapsed="false">
      <c r="A230" s="19"/>
      <c r="B230" s="144"/>
      <c r="C230" s="145"/>
      <c r="D230" s="146"/>
      <c r="E230" s="147"/>
      <c r="F230" s="148"/>
      <c r="G230" s="149"/>
      <c r="H230" s="149"/>
      <c r="I230" s="150"/>
      <c r="J230" s="150"/>
      <c r="K230" s="151"/>
    </row>
    <row r="231" s="143" customFormat="true" ht="15.75" hidden="false" customHeight="false" outlineLevel="0" collapsed="false">
      <c r="A231" s="19"/>
      <c r="B231" s="144"/>
      <c r="C231" s="145"/>
      <c r="D231" s="146"/>
      <c r="E231" s="147"/>
      <c r="F231" s="148"/>
      <c r="G231" s="148"/>
      <c r="H231" s="148"/>
      <c r="I231" s="150"/>
      <c r="J231" s="150"/>
      <c r="K231" s="151"/>
    </row>
    <row r="232" s="143" customFormat="true" ht="15" hidden="false" customHeight="false" outlineLevel="0" collapsed="false">
      <c r="A232" s="19"/>
      <c r="C232" s="154"/>
      <c r="D232" s="172"/>
      <c r="E232" s="172"/>
      <c r="F232" s="173"/>
      <c r="G232" s="173"/>
      <c r="H232" s="173"/>
      <c r="I232" s="172"/>
      <c r="J232" s="172"/>
      <c r="K232" s="151"/>
    </row>
    <row r="233" s="143" customFormat="true" ht="15" hidden="false" customHeight="false" outlineLevel="0" collapsed="false">
      <c r="A233" s="19"/>
      <c r="C233" s="154"/>
      <c r="D233" s="172"/>
      <c r="E233" s="172"/>
      <c r="F233" s="173"/>
      <c r="G233" s="173"/>
      <c r="H233" s="173"/>
      <c r="I233" s="172"/>
      <c r="J233" s="172"/>
      <c r="K233" s="151"/>
    </row>
    <row r="234" customFormat="false" ht="15" hidden="false" customHeight="false" outlineLevel="0" collapsed="false">
      <c r="B234" s="143"/>
      <c r="C234" s="154"/>
      <c r="D234" s="172"/>
      <c r="E234" s="172"/>
      <c r="F234" s="173"/>
      <c r="G234" s="173"/>
      <c r="H234" s="173"/>
      <c r="I234" s="172"/>
      <c r="J234" s="172"/>
      <c r="K234" s="151"/>
    </row>
  </sheetData>
  <autoFilter ref="B2:J231"/>
  <mergeCells count="1">
    <mergeCell ref="F1:G1"/>
  </mergeCells>
  <dataValidations count="2">
    <dataValidation allowBlank="false" errorStyle="stop" operator="between" showDropDown="false" showErrorMessage="false" showInputMessage="false" sqref="C226:C229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I5:J5 I7:J10 I15:J15 I25:J29 I32:J34 I36:J38 I42:J42 I47:J48 I53:J53 I56:J75 I77:J90 I92:J231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B25" colorId="64" zoomScale="89" zoomScaleNormal="89" zoomScalePageLayoutView="100" workbookViewId="0">
      <selection pane="topLeft" activeCell="I40" activeCellId="0" sqref="I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3" min="3" style="174" width="15.28"/>
    <col collapsed="false" customWidth="true" hidden="false" outlineLevel="0" max="4" min="4" style="0" width="37.56"/>
    <col collapsed="false" customWidth="true" hidden="false" outlineLevel="0" max="5" min="5" style="0" width="16.84"/>
    <col collapsed="false" customWidth="true" hidden="false" outlineLevel="0" max="6" min="6" style="0" width="13.7"/>
    <col collapsed="false" customWidth="true" hidden="false" outlineLevel="0" max="7" min="7" style="0" width="12.42"/>
  </cols>
  <sheetData>
    <row r="1" customFormat="false" ht="27" hidden="false" customHeight="true" outlineLevel="0" collapsed="false">
      <c r="A1" s="175" t="s">
        <v>123</v>
      </c>
      <c r="B1" s="175"/>
      <c r="C1" s="175"/>
      <c r="D1" s="175"/>
      <c r="E1" s="175"/>
      <c r="F1" s="176" t="s">
        <v>124</v>
      </c>
      <c r="G1" s="176"/>
      <c r="H1" s="177"/>
      <c r="I1" s="177"/>
      <c r="J1" s="178" t="s">
        <v>125</v>
      </c>
    </row>
    <row r="2" customFormat="false" ht="18.75" hidden="false" customHeight="false" outlineLevel="0" collapsed="false">
      <c r="A2" s="179"/>
      <c r="B2" s="180" t="s">
        <v>2</v>
      </c>
      <c r="C2" s="181" t="s">
        <v>3</v>
      </c>
      <c r="D2" s="182" t="s">
        <v>4</v>
      </c>
      <c r="E2" s="182" t="s">
        <v>5</v>
      </c>
      <c r="F2" s="183" t="s">
        <v>126</v>
      </c>
      <c r="G2" s="183" t="s">
        <v>8</v>
      </c>
      <c r="H2" s="184" t="s">
        <v>9</v>
      </c>
      <c r="I2" s="185" t="s">
        <v>10</v>
      </c>
      <c r="J2" s="186"/>
      <c r="K2" s="143"/>
    </row>
    <row r="3" customFormat="false" ht="21" hidden="false" customHeight="true" outlineLevel="0" collapsed="false">
      <c r="A3" s="187" t="n">
        <v>1</v>
      </c>
      <c r="B3" s="188" t="n">
        <v>44443</v>
      </c>
      <c r="C3" s="93" t="s">
        <v>127</v>
      </c>
      <c r="D3" s="94" t="s">
        <v>128</v>
      </c>
      <c r="E3" s="95" t="s">
        <v>129</v>
      </c>
      <c r="F3" s="35" t="s">
        <v>130</v>
      </c>
      <c r="G3" s="96" t="s">
        <v>131</v>
      </c>
      <c r="H3" s="97" t="n">
        <v>0.375</v>
      </c>
      <c r="I3" s="98" t="n">
        <v>0.541666666666667</v>
      </c>
      <c r="J3" s="189"/>
      <c r="K3" s="151"/>
    </row>
    <row r="4" customFormat="false" ht="21" hidden="false" customHeight="true" outlineLevel="0" collapsed="false">
      <c r="A4" s="187" t="n">
        <v>2</v>
      </c>
      <c r="B4" s="188" t="n">
        <v>44443</v>
      </c>
      <c r="C4" s="93" t="s">
        <v>132</v>
      </c>
      <c r="D4" s="94" t="s">
        <v>128</v>
      </c>
      <c r="E4" s="95" t="s">
        <v>129</v>
      </c>
      <c r="F4" s="35" t="s">
        <v>133</v>
      </c>
      <c r="G4" s="96" t="s">
        <v>131</v>
      </c>
      <c r="H4" s="97" t="n">
        <v>0.416666666666667</v>
      </c>
      <c r="I4" s="98" t="n">
        <v>0.75</v>
      </c>
      <c r="J4" s="189"/>
      <c r="K4" s="151"/>
    </row>
    <row r="5" customFormat="false" ht="21" hidden="false" customHeight="true" outlineLevel="0" collapsed="false">
      <c r="A5" s="187" t="n">
        <v>3</v>
      </c>
      <c r="B5" s="188" t="n">
        <v>44450</v>
      </c>
      <c r="C5" s="93" t="s">
        <v>134</v>
      </c>
      <c r="D5" s="94" t="s">
        <v>128</v>
      </c>
      <c r="E5" s="95" t="s">
        <v>129</v>
      </c>
      <c r="F5" s="35" t="s">
        <v>135</v>
      </c>
      <c r="G5" s="96" t="s">
        <v>136</v>
      </c>
      <c r="H5" s="97" t="n">
        <v>0.583333333333333</v>
      </c>
      <c r="I5" s="98" t="n">
        <v>0.75</v>
      </c>
      <c r="J5" s="189"/>
      <c r="K5" s="151"/>
    </row>
    <row r="6" customFormat="false" ht="21" hidden="false" customHeight="true" outlineLevel="0" collapsed="false">
      <c r="A6" s="187" t="n">
        <v>4</v>
      </c>
      <c r="B6" s="188" t="n">
        <v>44450</v>
      </c>
      <c r="C6" s="93" t="s">
        <v>137</v>
      </c>
      <c r="D6" s="94" t="s">
        <v>128</v>
      </c>
      <c r="E6" s="95" t="s">
        <v>129</v>
      </c>
      <c r="F6" s="35" t="s">
        <v>138</v>
      </c>
      <c r="G6" s="96" t="s">
        <v>121</v>
      </c>
      <c r="H6" s="97" t="n">
        <v>0.375</v>
      </c>
      <c r="I6" s="98" t="n">
        <v>0.541666666666667</v>
      </c>
      <c r="J6" s="189"/>
      <c r="K6" s="151"/>
    </row>
    <row r="7" customFormat="false" ht="21" hidden="false" customHeight="true" outlineLevel="0" collapsed="false">
      <c r="A7" s="187" t="n">
        <v>6</v>
      </c>
      <c r="B7" s="188" t="n">
        <v>44450</v>
      </c>
      <c r="C7" s="93" t="s">
        <v>139</v>
      </c>
      <c r="D7" s="94" t="s">
        <v>128</v>
      </c>
      <c r="E7" s="95" t="s">
        <v>129</v>
      </c>
      <c r="F7" s="35" t="s">
        <v>140</v>
      </c>
      <c r="G7" s="96" t="s">
        <v>138</v>
      </c>
      <c r="H7" s="97" t="n">
        <v>0.583333333333333</v>
      </c>
      <c r="I7" s="98" t="n">
        <v>0.75</v>
      </c>
      <c r="J7" s="189"/>
      <c r="K7" s="151"/>
    </row>
    <row r="8" customFormat="false" ht="21" hidden="false" customHeight="true" outlineLevel="0" collapsed="false">
      <c r="A8" s="187" t="n">
        <v>7</v>
      </c>
      <c r="B8" s="188" t="n">
        <v>44450</v>
      </c>
      <c r="C8" s="93" t="s">
        <v>141</v>
      </c>
      <c r="D8" s="94" t="s">
        <v>128</v>
      </c>
      <c r="E8" s="95" t="s">
        <v>129</v>
      </c>
      <c r="F8" s="35" t="s">
        <v>142</v>
      </c>
      <c r="G8" s="96" t="s">
        <v>136</v>
      </c>
      <c r="H8" s="97" t="n">
        <v>0.375</v>
      </c>
      <c r="I8" s="98" t="n">
        <v>0.541666666666667</v>
      </c>
      <c r="J8" s="189"/>
      <c r="K8" s="151"/>
    </row>
    <row r="9" customFormat="false" ht="21" hidden="false" customHeight="true" outlineLevel="0" collapsed="false">
      <c r="A9" s="187" t="n">
        <v>8</v>
      </c>
      <c r="B9" s="188" t="n">
        <v>44486</v>
      </c>
      <c r="C9" s="93" t="s">
        <v>143</v>
      </c>
      <c r="D9" s="139" t="s">
        <v>144</v>
      </c>
      <c r="E9" s="95" t="s">
        <v>129</v>
      </c>
      <c r="F9" s="35" t="s">
        <v>145</v>
      </c>
      <c r="G9" s="96" t="s">
        <v>146</v>
      </c>
      <c r="H9" s="97" t="n">
        <v>0.375</v>
      </c>
      <c r="I9" s="98" t="n">
        <v>0.541666666666667</v>
      </c>
      <c r="J9" s="190" t="s">
        <v>147</v>
      </c>
      <c r="K9" s="151"/>
    </row>
    <row r="10" customFormat="false" ht="20.1" hidden="false" customHeight="true" outlineLevel="0" collapsed="false">
      <c r="A10" s="187" t="n">
        <v>9</v>
      </c>
      <c r="B10" s="188" t="n">
        <v>44497</v>
      </c>
      <c r="C10" s="93" t="s">
        <v>141</v>
      </c>
      <c r="D10" s="139" t="s">
        <v>148</v>
      </c>
      <c r="E10" s="187" t="s">
        <v>129</v>
      </c>
      <c r="F10" s="54" t="s">
        <v>149</v>
      </c>
      <c r="G10" s="96" t="s">
        <v>146</v>
      </c>
      <c r="H10" s="97" t="n">
        <v>0.770833333333333</v>
      </c>
      <c r="I10" s="98" t="n">
        <v>0.8125</v>
      </c>
      <c r="J10" s="190" t="s">
        <v>147</v>
      </c>
      <c r="K10" s="154"/>
    </row>
    <row r="11" customFormat="false" ht="20.1" hidden="false" customHeight="true" outlineLevel="0" collapsed="false">
      <c r="A11" s="187" t="n">
        <v>10</v>
      </c>
      <c r="B11" s="188" t="n">
        <v>44507</v>
      </c>
      <c r="C11" s="93" t="s">
        <v>66</v>
      </c>
      <c r="D11" s="139" t="s">
        <v>150</v>
      </c>
      <c r="E11" s="187" t="s">
        <v>129</v>
      </c>
      <c r="F11" s="54" t="s">
        <v>151</v>
      </c>
      <c r="G11" s="96" t="s">
        <v>146</v>
      </c>
      <c r="H11" s="97" t="n">
        <v>0.375</v>
      </c>
      <c r="I11" s="98" t="n">
        <v>0.5</v>
      </c>
      <c r="J11" s="190" t="s">
        <v>147</v>
      </c>
      <c r="K11" s="154"/>
    </row>
    <row r="12" customFormat="false" ht="20.1" hidden="false" customHeight="true" outlineLevel="0" collapsed="false">
      <c r="A12" s="187" t="n">
        <v>11</v>
      </c>
      <c r="B12" s="191" t="n">
        <v>44514</v>
      </c>
      <c r="C12" s="192" t="s">
        <v>152</v>
      </c>
      <c r="D12" s="193" t="s">
        <v>144</v>
      </c>
      <c r="E12" s="194" t="s">
        <v>129</v>
      </c>
      <c r="F12" s="195" t="s">
        <v>153</v>
      </c>
      <c r="G12" s="196"/>
      <c r="H12" s="197" t="n">
        <v>0.375</v>
      </c>
      <c r="I12" s="198" t="n">
        <v>0.541666666666667</v>
      </c>
      <c r="J12" s="199"/>
      <c r="K12" s="143" t="s">
        <v>154</v>
      </c>
    </row>
    <row r="13" customFormat="false" ht="20.1" hidden="false" customHeight="true" outlineLevel="0" collapsed="false">
      <c r="A13" s="187" t="n">
        <v>12</v>
      </c>
      <c r="B13" s="188" t="n">
        <v>44519</v>
      </c>
      <c r="C13" s="93" t="s">
        <v>21</v>
      </c>
      <c r="D13" s="93" t="s">
        <v>155</v>
      </c>
      <c r="E13" s="187" t="s">
        <v>129</v>
      </c>
      <c r="F13" s="195"/>
      <c r="G13" s="196"/>
      <c r="H13" s="97" t="n">
        <v>0.6875</v>
      </c>
      <c r="I13" s="97" t="n">
        <v>0.8125</v>
      </c>
      <c r="J13" s="73"/>
      <c r="K13" s="143"/>
    </row>
    <row r="14" customFormat="false" ht="20.1" hidden="false" customHeight="true" outlineLevel="0" collapsed="false">
      <c r="A14" s="187" t="n">
        <v>13</v>
      </c>
      <c r="B14" s="188" t="n">
        <v>44522</v>
      </c>
      <c r="C14" s="93" t="s">
        <v>141</v>
      </c>
      <c r="D14" s="93" t="s">
        <v>156</v>
      </c>
      <c r="E14" s="187" t="s">
        <v>129</v>
      </c>
      <c r="F14" s="195"/>
      <c r="G14" s="196"/>
      <c r="H14" s="97" t="n">
        <v>0.6875</v>
      </c>
      <c r="I14" s="97" t="n">
        <v>0.8125</v>
      </c>
      <c r="J14" s="199"/>
      <c r="K14" s="143"/>
    </row>
    <row r="15" customFormat="false" ht="20.1" hidden="false" customHeight="true" outlineLevel="0" collapsed="false">
      <c r="A15" s="187" t="n">
        <v>14</v>
      </c>
      <c r="B15" s="188" t="n">
        <v>44530</v>
      </c>
      <c r="C15" s="93" t="s">
        <v>127</v>
      </c>
      <c r="D15" s="93" t="s">
        <v>156</v>
      </c>
      <c r="E15" s="187" t="s">
        <v>129</v>
      </c>
      <c r="F15" s="195"/>
      <c r="G15" s="196"/>
      <c r="H15" s="97" t="n">
        <v>0.6875</v>
      </c>
      <c r="I15" s="97" t="n">
        <v>0.8125</v>
      </c>
      <c r="J15" s="199"/>
      <c r="K15" s="143"/>
    </row>
    <row r="16" customFormat="false" ht="20.1" hidden="false" customHeight="true" outlineLevel="0" collapsed="false">
      <c r="A16" s="187" t="n">
        <v>15</v>
      </c>
      <c r="B16" s="188" t="s">
        <v>157</v>
      </c>
      <c r="C16" s="93" t="s">
        <v>66</v>
      </c>
      <c r="D16" s="139" t="s">
        <v>158</v>
      </c>
      <c r="E16" s="187" t="s">
        <v>159</v>
      </c>
      <c r="F16" s="54" t="s">
        <v>151</v>
      </c>
      <c r="G16" s="96" t="s">
        <v>160</v>
      </c>
      <c r="H16" s="97" t="n">
        <v>0.375</v>
      </c>
      <c r="I16" s="98" t="n">
        <v>0.541666666666667</v>
      </c>
      <c r="J16" s="199"/>
      <c r="K16" s="154"/>
    </row>
    <row r="17" customFormat="false" ht="20.1" hidden="false" customHeight="true" outlineLevel="0" collapsed="false">
      <c r="A17" s="187" t="n">
        <v>16</v>
      </c>
      <c r="B17" s="188" t="n">
        <v>44534</v>
      </c>
      <c r="C17" s="93" t="s">
        <v>141</v>
      </c>
      <c r="D17" s="139" t="s">
        <v>161</v>
      </c>
      <c r="E17" s="187" t="s">
        <v>129</v>
      </c>
      <c r="F17" s="54" t="s">
        <v>149</v>
      </c>
      <c r="G17" s="96" t="s">
        <v>146</v>
      </c>
      <c r="H17" s="97" t="n">
        <v>0.375</v>
      </c>
      <c r="I17" s="98" t="n">
        <v>0.53125</v>
      </c>
      <c r="J17" s="190" t="s">
        <v>147</v>
      </c>
      <c r="K17" s="154"/>
    </row>
    <row r="18" customFormat="false" ht="20.1" hidden="false" customHeight="true" outlineLevel="0" collapsed="false">
      <c r="A18" s="187" t="n">
        <v>17</v>
      </c>
      <c r="B18" s="188" t="n">
        <v>44539</v>
      </c>
      <c r="C18" s="93" t="s">
        <v>134</v>
      </c>
      <c r="D18" s="93" t="s">
        <v>156</v>
      </c>
      <c r="E18" s="187" t="s">
        <v>129</v>
      </c>
      <c r="F18" s="195"/>
      <c r="G18" s="196"/>
      <c r="H18" s="97" t="n">
        <v>0.6875</v>
      </c>
      <c r="I18" s="97" t="n">
        <v>0.8125</v>
      </c>
      <c r="J18" s="199"/>
      <c r="K18" s="154"/>
    </row>
    <row r="19" customFormat="false" ht="20.1" hidden="false" customHeight="true" outlineLevel="0" collapsed="false">
      <c r="A19" s="187" t="n">
        <v>18</v>
      </c>
      <c r="B19" s="188" t="n">
        <v>44543</v>
      </c>
      <c r="C19" s="93" t="s">
        <v>141</v>
      </c>
      <c r="D19" s="139" t="s">
        <v>162</v>
      </c>
      <c r="E19" s="187" t="s">
        <v>129</v>
      </c>
      <c r="F19" s="54" t="s">
        <v>149</v>
      </c>
      <c r="G19" s="96" t="s">
        <v>146</v>
      </c>
      <c r="H19" s="97" t="n">
        <v>0.770833333333333</v>
      </c>
      <c r="I19" s="98" t="n">
        <v>0.8125</v>
      </c>
      <c r="J19" s="190" t="s">
        <v>147</v>
      </c>
      <c r="K19" s="154"/>
    </row>
    <row r="20" customFormat="false" ht="20.1" hidden="false" customHeight="true" outlineLevel="0" collapsed="false">
      <c r="A20" s="200" t="n">
        <v>19</v>
      </c>
      <c r="B20" s="188" t="n">
        <v>44544</v>
      </c>
      <c r="C20" s="93" t="s">
        <v>21</v>
      </c>
      <c r="D20" s="93" t="s">
        <v>156</v>
      </c>
      <c r="E20" s="187" t="s">
        <v>129</v>
      </c>
      <c r="F20" s="195"/>
      <c r="G20" s="196"/>
      <c r="H20" s="97" t="n">
        <v>0.6875</v>
      </c>
      <c r="I20" s="97" t="n">
        <v>0.8125</v>
      </c>
      <c r="J20" s="190"/>
      <c r="K20" s="154"/>
    </row>
    <row r="21" customFormat="false" ht="20.1" hidden="false" customHeight="true" outlineLevel="0" collapsed="false">
      <c r="A21" s="201" t="n">
        <v>20</v>
      </c>
      <c r="B21" s="188" t="n">
        <v>44545</v>
      </c>
      <c r="C21" s="93" t="s">
        <v>141</v>
      </c>
      <c r="D21" s="202" t="s">
        <v>163</v>
      </c>
      <c r="E21" s="187" t="s">
        <v>129</v>
      </c>
      <c r="F21" s="54" t="s">
        <v>149</v>
      </c>
      <c r="G21" s="96" t="s">
        <v>146</v>
      </c>
      <c r="H21" s="97" t="n">
        <v>0.625</v>
      </c>
      <c r="I21" s="98" t="n">
        <v>0.708333333333333</v>
      </c>
      <c r="J21" s="190" t="s">
        <v>147</v>
      </c>
      <c r="K21" s="154"/>
    </row>
    <row r="22" customFormat="false" ht="20.1" hidden="false" customHeight="true" outlineLevel="0" collapsed="false">
      <c r="A22" s="200" t="n">
        <v>21</v>
      </c>
      <c r="B22" s="188" t="n">
        <v>44546</v>
      </c>
      <c r="C22" s="93" t="s">
        <v>164</v>
      </c>
      <c r="D22" s="93" t="s">
        <v>155</v>
      </c>
      <c r="E22" s="187" t="s">
        <v>129</v>
      </c>
      <c r="F22" s="195"/>
      <c r="G22" s="196"/>
      <c r="H22" s="97" t="n">
        <v>0.6875</v>
      </c>
      <c r="I22" s="97" t="n">
        <v>0.8125</v>
      </c>
      <c r="J22" s="190"/>
      <c r="K22" s="154"/>
    </row>
    <row r="23" customFormat="false" ht="20.1" hidden="false" customHeight="true" outlineLevel="0" collapsed="false">
      <c r="A23" s="200" t="n">
        <v>22</v>
      </c>
      <c r="B23" s="188" t="n">
        <v>44547</v>
      </c>
      <c r="C23" s="93" t="s">
        <v>137</v>
      </c>
      <c r="D23" s="93" t="s">
        <v>155</v>
      </c>
      <c r="E23" s="187" t="s">
        <v>129</v>
      </c>
      <c r="F23" s="195"/>
      <c r="G23" s="196"/>
      <c r="H23" s="97" t="n">
        <v>0.6875</v>
      </c>
      <c r="I23" s="97" t="n">
        <v>0.8125</v>
      </c>
      <c r="J23" s="190"/>
      <c r="K23" s="154"/>
    </row>
    <row r="24" customFormat="false" ht="20.1" hidden="false" customHeight="true" outlineLevel="0" collapsed="false">
      <c r="A24" s="201" t="n">
        <v>23</v>
      </c>
      <c r="B24" s="188" t="n">
        <v>44547</v>
      </c>
      <c r="C24" s="93" t="s">
        <v>127</v>
      </c>
      <c r="D24" s="93" t="s">
        <v>165</v>
      </c>
      <c r="E24" s="187" t="s">
        <v>129</v>
      </c>
      <c r="F24" s="195"/>
      <c r="G24" s="196"/>
      <c r="H24" s="97" t="n">
        <v>0.760416666666667</v>
      </c>
      <c r="I24" s="98" t="n">
        <v>0.802083333333333</v>
      </c>
      <c r="J24" s="190"/>
      <c r="K24" s="154"/>
    </row>
    <row r="25" customFormat="false" ht="20.1" hidden="false" customHeight="true" outlineLevel="0" collapsed="false">
      <c r="A25" s="200" t="n">
        <v>24</v>
      </c>
      <c r="B25" s="203" t="s">
        <v>166</v>
      </c>
      <c r="C25" s="93" t="s">
        <v>66</v>
      </c>
      <c r="D25" s="139" t="s">
        <v>150</v>
      </c>
      <c r="E25" s="187" t="s">
        <v>129</v>
      </c>
      <c r="F25" s="54" t="s">
        <v>151</v>
      </c>
      <c r="G25" s="96" t="s">
        <v>146</v>
      </c>
      <c r="H25" s="97" t="n">
        <v>0.375</v>
      </c>
      <c r="I25" s="98" t="n">
        <v>0.5</v>
      </c>
      <c r="J25" s="190" t="s">
        <v>147</v>
      </c>
    </row>
    <row r="26" customFormat="false" ht="20.1" hidden="false" customHeight="true" outlineLevel="0" collapsed="false">
      <c r="A26" s="200" t="n">
        <v>25</v>
      </c>
      <c r="B26" s="188" t="n">
        <v>44568</v>
      </c>
      <c r="C26" s="93" t="s">
        <v>137</v>
      </c>
      <c r="D26" s="93" t="s">
        <v>156</v>
      </c>
      <c r="E26" s="187" t="s">
        <v>129</v>
      </c>
      <c r="F26" s="195"/>
      <c r="G26" s="196"/>
      <c r="H26" s="97" t="n">
        <v>0.6875</v>
      </c>
      <c r="I26" s="97" t="n">
        <v>0.8125</v>
      </c>
      <c r="J26" s="190"/>
    </row>
    <row r="27" customFormat="false" ht="20.1" hidden="false" customHeight="true" outlineLevel="0" collapsed="false">
      <c r="A27" s="201" t="n">
        <v>26</v>
      </c>
      <c r="B27" s="188" t="n">
        <v>44574</v>
      </c>
      <c r="C27" s="93" t="s">
        <v>164</v>
      </c>
      <c r="D27" s="93" t="s">
        <v>156</v>
      </c>
      <c r="E27" s="187" t="s">
        <v>129</v>
      </c>
      <c r="F27" s="195"/>
      <c r="G27" s="196"/>
      <c r="H27" s="97" t="n">
        <v>0.6875</v>
      </c>
      <c r="I27" s="97" t="n">
        <v>0.8125</v>
      </c>
      <c r="J27" s="190"/>
    </row>
    <row r="28" customFormat="false" ht="20.1" hidden="false" customHeight="true" outlineLevel="0" collapsed="false">
      <c r="A28" s="200" t="n">
        <v>27</v>
      </c>
      <c r="B28" s="188" t="n">
        <v>44578</v>
      </c>
      <c r="C28" s="93" t="s">
        <v>141</v>
      </c>
      <c r="D28" s="93" t="s">
        <v>155</v>
      </c>
      <c r="E28" s="187" t="s">
        <v>129</v>
      </c>
      <c r="F28" s="195"/>
      <c r="G28" s="196"/>
      <c r="H28" s="97" t="n">
        <v>0.6875</v>
      </c>
      <c r="I28" s="97" t="n">
        <v>0.8125</v>
      </c>
      <c r="J28" s="190"/>
    </row>
    <row r="29" customFormat="false" ht="20.1" hidden="false" customHeight="true" outlineLevel="0" collapsed="false">
      <c r="A29" s="200" t="n">
        <v>28</v>
      </c>
      <c r="B29" s="188" t="n">
        <v>44579</v>
      </c>
      <c r="C29" s="93" t="s">
        <v>21</v>
      </c>
      <c r="D29" s="93" t="s">
        <v>155</v>
      </c>
      <c r="E29" s="187" t="s">
        <v>129</v>
      </c>
      <c r="F29" s="195"/>
      <c r="G29" s="196"/>
      <c r="H29" s="97" t="n">
        <v>0.6875</v>
      </c>
      <c r="I29" s="97" t="n">
        <v>0.8125</v>
      </c>
      <c r="J29" s="190"/>
    </row>
    <row r="30" customFormat="false" ht="20.1" hidden="false" customHeight="true" outlineLevel="0" collapsed="false">
      <c r="A30" s="201" t="n">
        <v>29</v>
      </c>
      <c r="B30" s="188" t="n">
        <v>44586</v>
      </c>
      <c r="C30" s="93" t="s">
        <v>127</v>
      </c>
      <c r="D30" s="93" t="s">
        <v>155</v>
      </c>
      <c r="E30" s="187" t="s">
        <v>129</v>
      </c>
      <c r="F30" s="195"/>
      <c r="G30" s="196"/>
      <c r="H30" s="97" t="n">
        <v>0.6875</v>
      </c>
      <c r="I30" s="97" t="n">
        <v>0.8125</v>
      </c>
      <c r="J30" s="190"/>
    </row>
    <row r="31" customFormat="false" ht="20.1" hidden="false" customHeight="true" outlineLevel="0" collapsed="false">
      <c r="A31" s="200" t="n">
        <v>30</v>
      </c>
      <c r="B31" s="188" t="n">
        <v>44588</v>
      </c>
      <c r="C31" s="93" t="s">
        <v>134</v>
      </c>
      <c r="D31" s="93" t="s">
        <v>167</v>
      </c>
      <c r="E31" s="187" t="s">
        <v>129</v>
      </c>
      <c r="F31" s="195"/>
      <c r="G31" s="196"/>
      <c r="H31" s="97" t="n">
        <v>0.6875</v>
      </c>
      <c r="I31" s="97" t="n">
        <v>0.8125</v>
      </c>
      <c r="J31" s="190"/>
    </row>
    <row r="32" customFormat="false" ht="20.1" hidden="false" customHeight="true" outlineLevel="0" collapsed="false">
      <c r="A32" s="200" t="n">
        <v>31</v>
      </c>
      <c r="B32" s="188" t="n">
        <v>44593</v>
      </c>
      <c r="C32" s="93" t="s">
        <v>137</v>
      </c>
      <c r="D32" s="93" t="s">
        <v>168</v>
      </c>
      <c r="E32" s="187" t="s">
        <v>129</v>
      </c>
      <c r="F32" s="195"/>
      <c r="G32" s="196"/>
      <c r="H32" s="97" t="n">
        <v>0.6875</v>
      </c>
      <c r="I32" s="97" t="n">
        <v>0.8125</v>
      </c>
      <c r="J32" s="190"/>
    </row>
    <row r="33" customFormat="false" ht="20.1" hidden="false" customHeight="true" outlineLevel="0" collapsed="false">
      <c r="A33" s="201" t="n">
        <v>32</v>
      </c>
      <c r="B33" s="188" t="n">
        <v>44595</v>
      </c>
      <c r="C33" s="93" t="s">
        <v>164</v>
      </c>
      <c r="D33" s="93" t="s">
        <v>168</v>
      </c>
      <c r="E33" s="187" t="s">
        <v>129</v>
      </c>
      <c r="F33" s="195"/>
      <c r="G33" s="196"/>
      <c r="H33" s="97" t="n">
        <v>0.6875</v>
      </c>
      <c r="I33" s="97" t="n">
        <v>0.8125</v>
      </c>
      <c r="J33" s="190"/>
    </row>
    <row r="34" customFormat="false" ht="20.1" hidden="false" customHeight="true" outlineLevel="0" collapsed="false">
      <c r="A34" s="200" t="n">
        <v>33</v>
      </c>
      <c r="B34" s="188" t="s">
        <v>169</v>
      </c>
      <c r="C34" s="93" t="s">
        <v>66</v>
      </c>
      <c r="D34" s="139" t="s">
        <v>150</v>
      </c>
      <c r="E34" s="187" t="s">
        <v>129</v>
      </c>
      <c r="F34" s="54" t="s">
        <v>151</v>
      </c>
      <c r="G34" s="96" t="s">
        <v>146</v>
      </c>
      <c r="H34" s="97" t="n">
        <v>0.375</v>
      </c>
      <c r="I34" s="98" t="n">
        <v>0.5</v>
      </c>
      <c r="J34" s="190" t="s">
        <v>147</v>
      </c>
    </row>
    <row r="35" customFormat="false" ht="20.1" hidden="false" customHeight="true" outlineLevel="0" collapsed="false">
      <c r="A35" s="200" t="n">
        <v>34</v>
      </c>
      <c r="B35" s="188" t="s">
        <v>170</v>
      </c>
      <c r="C35" s="93" t="s">
        <v>141</v>
      </c>
      <c r="D35" s="93" t="s">
        <v>168</v>
      </c>
      <c r="E35" s="187" t="s">
        <v>129</v>
      </c>
      <c r="F35" s="195"/>
      <c r="G35" s="196"/>
      <c r="H35" s="97" t="n">
        <v>0.6875</v>
      </c>
      <c r="I35" s="97" t="n">
        <v>0.8125</v>
      </c>
      <c r="J35" s="190"/>
    </row>
    <row r="36" customFormat="false" ht="20.1" hidden="false" customHeight="true" outlineLevel="0" collapsed="false">
      <c r="A36" s="200"/>
      <c r="B36" s="188" t="n">
        <v>44627</v>
      </c>
      <c r="C36" s="93" t="s">
        <v>141</v>
      </c>
      <c r="D36" s="93" t="s">
        <v>171</v>
      </c>
      <c r="E36" s="187" t="s">
        <v>129</v>
      </c>
      <c r="F36" s="54" t="s">
        <v>172</v>
      </c>
      <c r="G36" s="196"/>
      <c r="H36" s="97" t="n">
        <v>0.770833333333333</v>
      </c>
      <c r="I36" s="98" t="n">
        <v>0.8125</v>
      </c>
      <c r="J36" s="190"/>
    </row>
    <row r="37" customFormat="false" ht="20.1" hidden="false" customHeight="true" outlineLevel="0" collapsed="false">
      <c r="A37" s="201" t="n">
        <v>35</v>
      </c>
      <c r="B37" s="188" t="n">
        <v>44628</v>
      </c>
      <c r="C37" s="93" t="s">
        <v>127</v>
      </c>
      <c r="D37" s="93" t="s">
        <v>155</v>
      </c>
      <c r="E37" s="187" t="s">
        <v>129</v>
      </c>
      <c r="F37" s="195"/>
      <c r="G37" s="196"/>
      <c r="H37" s="97" t="n">
        <v>0.6875</v>
      </c>
      <c r="I37" s="97" t="n">
        <v>0.8125</v>
      </c>
      <c r="J37" s="190"/>
    </row>
    <row r="38" customFormat="false" ht="20.1" hidden="false" customHeight="true" outlineLevel="0" collapsed="false">
      <c r="A38" s="200" t="n">
        <v>36</v>
      </c>
      <c r="B38" s="188" t="n">
        <v>44630</v>
      </c>
      <c r="C38" s="93" t="s">
        <v>134</v>
      </c>
      <c r="D38" s="93" t="s">
        <v>168</v>
      </c>
      <c r="E38" s="187" t="s">
        <v>129</v>
      </c>
      <c r="F38" s="195"/>
      <c r="G38" s="196"/>
      <c r="H38" s="97" t="n">
        <v>0.6875</v>
      </c>
      <c r="I38" s="97" t="n">
        <v>0.8125</v>
      </c>
      <c r="J38" s="190"/>
    </row>
    <row r="39" customFormat="false" ht="20.1" hidden="false" customHeight="true" outlineLevel="0" collapsed="false">
      <c r="A39" s="200" t="n">
        <v>37</v>
      </c>
      <c r="B39" s="188" t="n">
        <v>44653</v>
      </c>
      <c r="C39" s="93" t="s">
        <v>137</v>
      </c>
      <c r="D39" s="93" t="s">
        <v>173</v>
      </c>
      <c r="E39" s="187" t="s">
        <v>129</v>
      </c>
      <c r="F39" s="54" t="s">
        <v>174</v>
      </c>
      <c r="G39" s="196"/>
      <c r="H39" s="97" t="n">
        <v>0.375</v>
      </c>
      <c r="I39" s="98" t="n">
        <v>0.541666666666667</v>
      </c>
      <c r="J39" s="190"/>
    </row>
    <row r="40" customFormat="false" ht="20.1" hidden="false" customHeight="true" outlineLevel="0" collapsed="false">
      <c r="A40" s="201" t="n">
        <v>38</v>
      </c>
      <c r="B40" s="188" t="n">
        <v>44660</v>
      </c>
      <c r="C40" s="93" t="s">
        <v>134</v>
      </c>
      <c r="D40" s="93" t="s">
        <v>173</v>
      </c>
      <c r="E40" s="187" t="s">
        <v>129</v>
      </c>
      <c r="F40" s="54" t="s">
        <v>174</v>
      </c>
      <c r="G40" s="196"/>
      <c r="H40" s="97" t="n">
        <v>0.583333333333333</v>
      </c>
      <c r="I40" s="98" t="n">
        <v>0.75</v>
      </c>
      <c r="J40" s="190"/>
    </row>
    <row r="41" customFormat="false" ht="20.1" hidden="false" customHeight="true" outlineLevel="0" collapsed="false">
      <c r="A41" s="200" t="n">
        <v>39</v>
      </c>
      <c r="B41" s="188" t="n">
        <v>44667</v>
      </c>
      <c r="C41" s="93" t="s">
        <v>141</v>
      </c>
      <c r="D41" s="93" t="s">
        <v>173</v>
      </c>
      <c r="E41" s="187" t="s">
        <v>129</v>
      </c>
      <c r="F41" s="54" t="s">
        <v>174</v>
      </c>
      <c r="G41" s="196"/>
      <c r="H41" s="97" t="n">
        <v>0.375</v>
      </c>
      <c r="I41" s="98" t="n">
        <v>0.541666666666667</v>
      </c>
      <c r="J41" s="190"/>
    </row>
    <row r="42" customFormat="false" ht="20.1" hidden="false" customHeight="true" outlineLevel="0" collapsed="false">
      <c r="A42" s="200" t="n">
        <v>40</v>
      </c>
      <c r="B42" s="188" t="n">
        <v>44674</v>
      </c>
      <c r="C42" s="93" t="s">
        <v>175</v>
      </c>
      <c r="D42" s="93" t="s">
        <v>173</v>
      </c>
      <c r="E42" s="187" t="s">
        <v>129</v>
      </c>
      <c r="F42" s="54" t="s">
        <v>174</v>
      </c>
      <c r="G42" s="196"/>
      <c r="H42" s="97" t="n">
        <v>0.375</v>
      </c>
      <c r="I42" s="98" t="n">
        <v>0.541666666666667</v>
      </c>
      <c r="J42" s="190"/>
    </row>
    <row r="43" customFormat="false" ht="20.1" hidden="false" customHeight="true" outlineLevel="0" collapsed="false">
      <c r="A43" s="201" t="n">
        <v>41</v>
      </c>
      <c r="B43" s="188" t="n">
        <v>44717</v>
      </c>
      <c r="C43" s="93" t="s">
        <v>66</v>
      </c>
      <c r="D43" s="139" t="s">
        <v>150</v>
      </c>
      <c r="E43" s="187" t="s">
        <v>129</v>
      </c>
      <c r="F43" s="54" t="s">
        <v>151</v>
      </c>
      <c r="G43" s="96" t="s">
        <v>146</v>
      </c>
      <c r="H43" s="97" t="n">
        <v>0.375</v>
      </c>
      <c r="I43" s="98" t="n">
        <v>0.5</v>
      </c>
      <c r="J43" s="190" t="s">
        <v>147</v>
      </c>
    </row>
    <row r="44" customFormat="false" ht="20.1" hidden="false" customHeight="true" outlineLevel="0" collapsed="false">
      <c r="A44" s="200" t="n">
        <v>42</v>
      </c>
      <c r="B44" s="188"/>
      <c r="C44" s="204"/>
      <c r="D44" s="94"/>
      <c r="E44" s="187"/>
      <c r="F44" s="99"/>
      <c r="G44" s="96"/>
      <c r="H44" s="97"/>
      <c r="I44" s="98"/>
      <c r="J44" s="186"/>
    </row>
    <row r="45" customFormat="false" ht="20.1" hidden="false" customHeight="true" outlineLevel="0" collapsed="false">
      <c r="A45" s="205"/>
      <c r="B45" s="188"/>
      <c r="C45" s="204"/>
      <c r="D45" s="94"/>
      <c r="E45" s="187"/>
      <c r="F45" s="99"/>
      <c r="G45" s="96"/>
      <c r="H45" s="97"/>
      <c r="I45" s="98"/>
      <c r="J45" s="186"/>
    </row>
    <row r="46" customFormat="false" ht="20.1" hidden="false" customHeight="true" outlineLevel="0" collapsed="false">
      <c r="A46" s="205"/>
      <c r="B46" s="188"/>
      <c r="C46" s="204"/>
      <c r="D46" s="94"/>
      <c r="E46" s="187"/>
      <c r="F46" s="99"/>
      <c r="G46" s="96"/>
      <c r="H46" s="97"/>
      <c r="I46" s="98"/>
      <c r="J46" s="186"/>
      <c r="K46" s="154"/>
    </row>
    <row r="47" customFormat="false" ht="20.1" hidden="false" customHeight="true" outlineLevel="0" collapsed="false">
      <c r="B47" s="73"/>
      <c r="C47" s="204"/>
      <c r="D47" s="94"/>
      <c r="E47" s="187"/>
      <c r="F47" s="99"/>
      <c r="G47" s="96"/>
      <c r="H47" s="97"/>
      <c r="I47" s="98"/>
      <c r="J47" s="186"/>
      <c r="K47" s="154"/>
    </row>
    <row r="48" customFormat="false" ht="20.1" hidden="false" customHeight="true" outlineLevel="0" collapsed="false">
      <c r="B48" s="73"/>
      <c r="C48" s="204"/>
      <c r="D48" s="94"/>
      <c r="E48" s="187"/>
      <c r="F48" s="99"/>
      <c r="G48" s="96"/>
      <c r="H48" s="97"/>
      <c r="I48" s="98"/>
      <c r="J48" s="186"/>
      <c r="K48" s="154"/>
    </row>
    <row r="49" customFormat="false" ht="20.1" hidden="false" customHeight="true" outlineLevel="0" collapsed="false">
      <c r="B49" s="73"/>
      <c r="C49" s="204"/>
      <c r="D49" s="94"/>
      <c r="E49" s="187"/>
      <c r="F49" s="99"/>
      <c r="G49" s="96"/>
      <c r="H49" s="97"/>
      <c r="I49" s="98"/>
      <c r="J49" s="186"/>
      <c r="K49" s="154"/>
    </row>
    <row r="50" customFormat="false" ht="20.1" hidden="false" customHeight="true" outlineLevel="0" collapsed="false">
      <c r="B50" s="73"/>
      <c r="C50" s="204"/>
      <c r="D50" s="94"/>
      <c r="E50" s="187"/>
      <c r="F50" s="99"/>
      <c r="G50" s="96"/>
      <c r="H50" s="97"/>
      <c r="I50" s="98"/>
      <c r="J50" s="186"/>
      <c r="K50" s="154"/>
    </row>
    <row r="51" customFormat="false" ht="20.1" hidden="false" customHeight="true" outlineLevel="0" collapsed="false">
      <c r="B51" s="73"/>
      <c r="C51" s="204"/>
      <c r="D51" s="94"/>
      <c r="E51" s="95"/>
      <c r="F51" s="99"/>
      <c r="G51" s="96"/>
      <c r="H51" s="97"/>
      <c r="I51" s="98"/>
      <c r="J51" s="186"/>
      <c r="K51" s="154"/>
    </row>
    <row r="52" customFormat="false" ht="20.1" hidden="false" customHeight="true" outlineLevel="0" collapsed="false">
      <c r="B52" s="73"/>
      <c r="C52" s="204"/>
      <c r="D52" s="94"/>
      <c r="E52" s="95"/>
      <c r="F52" s="99"/>
      <c r="G52" s="96"/>
      <c r="H52" s="97"/>
      <c r="I52" s="98"/>
      <c r="J52" s="186"/>
      <c r="K52" s="154"/>
    </row>
    <row r="53" customFormat="false" ht="20.1" hidden="false" customHeight="true" outlineLevel="0" collapsed="false">
      <c r="B53" s="73"/>
      <c r="C53" s="62"/>
      <c r="D53" s="94"/>
      <c r="E53" s="95"/>
      <c r="F53" s="99"/>
      <c r="G53" s="96"/>
      <c r="H53" s="97"/>
      <c r="I53" s="98"/>
      <c r="J53" s="186"/>
      <c r="K53" s="154"/>
    </row>
    <row r="54" customFormat="false" ht="20.1" hidden="false" customHeight="true" outlineLevel="0" collapsed="false">
      <c r="B54" s="73"/>
      <c r="C54" s="204"/>
      <c r="D54" s="94"/>
      <c r="E54" s="95"/>
      <c r="F54" s="99"/>
      <c r="G54" s="96"/>
      <c r="H54" s="97"/>
      <c r="I54" s="98"/>
      <c r="J54" s="186"/>
      <c r="K54" s="154"/>
    </row>
    <row r="55" customFormat="false" ht="20.1" hidden="false" customHeight="true" outlineLevel="0" collapsed="false">
      <c r="B55" s="73"/>
      <c r="C55" s="204"/>
      <c r="D55" s="94"/>
      <c r="E55" s="95"/>
      <c r="F55" s="99"/>
      <c r="G55" s="96"/>
      <c r="H55" s="97"/>
      <c r="I55" s="98"/>
      <c r="J55" s="186"/>
      <c r="K55" s="154"/>
    </row>
    <row r="56" customFormat="false" ht="20.1" hidden="false" customHeight="true" outlineLevel="0" collapsed="false">
      <c r="B56" s="73"/>
      <c r="C56" s="204"/>
      <c r="D56" s="94"/>
      <c r="E56" s="95"/>
      <c r="F56" s="99"/>
      <c r="G56" s="112"/>
      <c r="H56" s="97"/>
      <c r="I56" s="98"/>
      <c r="J56" s="186"/>
    </row>
    <row r="57" customFormat="false" ht="20.1" hidden="false" customHeight="true" outlineLevel="0" collapsed="false">
      <c r="B57" s="73"/>
      <c r="C57" s="204"/>
      <c r="D57" s="94"/>
      <c r="E57" s="95"/>
      <c r="F57" s="99"/>
      <c r="G57" s="112"/>
      <c r="H57" s="97"/>
      <c r="I57" s="98"/>
      <c r="J57" s="186"/>
    </row>
    <row r="58" customFormat="false" ht="20.1" hidden="false" customHeight="true" outlineLevel="0" collapsed="false">
      <c r="B58" s="73"/>
      <c r="C58" s="204"/>
      <c r="D58" s="94"/>
      <c r="E58" s="95"/>
      <c r="F58" s="99"/>
      <c r="G58" s="112"/>
      <c r="H58" s="97"/>
      <c r="I58" s="98"/>
      <c r="J58" s="186"/>
    </row>
    <row r="59" customFormat="false" ht="20.1" hidden="false" customHeight="true" outlineLevel="0" collapsed="false">
      <c r="B59" s="73"/>
      <c r="C59" s="204"/>
      <c r="D59" s="94"/>
      <c r="E59" s="95"/>
      <c r="F59" s="99"/>
      <c r="G59" s="112"/>
      <c r="H59" s="97"/>
      <c r="I59" s="98"/>
      <c r="J59" s="186"/>
    </row>
    <row r="60" customFormat="false" ht="20.1" hidden="false" customHeight="true" outlineLevel="0" collapsed="false">
      <c r="B60" s="73"/>
      <c r="C60" s="204"/>
      <c r="D60" s="94"/>
      <c r="E60" s="95"/>
      <c r="F60" s="99"/>
      <c r="G60" s="112"/>
      <c r="H60" s="97"/>
      <c r="I60" s="98"/>
      <c r="J60" s="186"/>
    </row>
    <row r="61" customFormat="false" ht="20.1" hidden="false" customHeight="true" outlineLevel="0" collapsed="false">
      <c r="B61" s="73"/>
      <c r="C61" s="204"/>
      <c r="D61" s="94"/>
      <c r="E61" s="95"/>
      <c r="F61" s="99"/>
      <c r="G61" s="112"/>
      <c r="H61" s="97"/>
      <c r="I61" s="98"/>
      <c r="J61" s="186"/>
    </row>
    <row r="62" customFormat="false" ht="20.1" hidden="false" customHeight="true" outlineLevel="0" collapsed="false">
      <c r="B62" s="73"/>
      <c r="C62" s="204"/>
      <c r="D62" s="94"/>
      <c r="E62" s="95"/>
      <c r="F62" s="99"/>
      <c r="G62" s="96"/>
      <c r="H62" s="97"/>
      <c r="I62" s="98"/>
      <c r="J62" s="186"/>
    </row>
    <row r="63" customFormat="false" ht="20.1" hidden="false" customHeight="true" outlineLevel="0" collapsed="false">
      <c r="B63" s="141"/>
      <c r="C63" s="204"/>
      <c r="D63" s="94"/>
      <c r="E63" s="95"/>
      <c r="F63" s="112"/>
      <c r="G63" s="96"/>
      <c r="H63" s="97"/>
      <c r="I63" s="98"/>
      <c r="J63" s="186"/>
    </row>
    <row r="64" customFormat="false" ht="20.1" hidden="false" customHeight="true" outlineLevel="0" collapsed="false">
      <c r="B64" s="141"/>
      <c r="C64" s="204"/>
      <c r="D64" s="94"/>
      <c r="E64" s="95"/>
      <c r="F64" s="112"/>
      <c r="G64" s="96"/>
      <c r="H64" s="97"/>
      <c r="I64" s="98"/>
      <c r="J64" s="186"/>
    </row>
    <row r="65" customFormat="false" ht="20.1" hidden="false" customHeight="true" outlineLevel="0" collapsed="false">
      <c r="B65" s="141"/>
      <c r="C65" s="204"/>
      <c r="D65" s="94"/>
      <c r="E65" s="95"/>
      <c r="F65" s="112"/>
      <c r="G65" s="96"/>
      <c r="H65" s="97"/>
      <c r="I65" s="98"/>
      <c r="J65" s="186"/>
    </row>
    <row r="66" customFormat="false" ht="20.1" hidden="false" customHeight="true" outlineLevel="0" collapsed="false">
      <c r="B66" s="141"/>
      <c r="C66" s="204"/>
      <c r="D66" s="94"/>
      <c r="E66" s="95"/>
      <c r="F66" s="112"/>
      <c r="G66" s="96"/>
      <c r="H66" s="97"/>
      <c r="I66" s="98"/>
      <c r="J66" s="186"/>
    </row>
    <row r="67" customFormat="false" ht="20.1" hidden="false" customHeight="true" outlineLevel="0" collapsed="false">
      <c r="B67" s="141"/>
      <c r="C67" s="204"/>
      <c r="D67" s="94"/>
      <c r="E67" s="95"/>
      <c r="F67" s="112"/>
      <c r="G67" s="96"/>
      <c r="H67" s="97"/>
      <c r="I67" s="98"/>
      <c r="J67" s="186"/>
    </row>
    <row r="68" customFormat="false" ht="20.1" hidden="false" customHeight="true" outlineLevel="0" collapsed="false">
      <c r="B68" s="141"/>
      <c r="C68" s="204"/>
      <c r="D68" s="94"/>
      <c r="E68" s="95"/>
      <c r="F68" s="112"/>
      <c r="G68" s="96"/>
      <c r="H68" s="97"/>
      <c r="I68" s="98"/>
      <c r="J68" s="186"/>
    </row>
    <row r="69" customFormat="false" ht="20.1" hidden="false" customHeight="true" outlineLevel="0" collapsed="false">
      <c r="B69" s="141"/>
      <c r="C69" s="204"/>
      <c r="D69" s="94"/>
      <c r="E69" s="95"/>
      <c r="F69" s="112"/>
      <c r="G69" s="96"/>
      <c r="H69" s="97"/>
      <c r="I69" s="98"/>
      <c r="J69" s="206"/>
    </row>
    <row r="70" customFormat="false" ht="20.1" hidden="false" customHeight="true" outlineLevel="0" collapsed="false">
      <c r="B70" s="207"/>
      <c r="C70" s="208"/>
      <c r="D70" s="209"/>
      <c r="E70" s="210"/>
      <c r="F70" s="211"/>
      <c r="G70" s="212"/>
      <c r="H70" s="213"/>
      <c r="I70" s="214"/>
      <c r="J70" s="215"/>
    </row>
    <row r="71" customFormat="false" ht="20.1" hidden="false" customHeight="true" outlineLevel="0" collapsed="false"/>
    <row r="72" customFormat="false" ht="20.1" hidden="false" customHeight="true" outlineLevel="0" collapsed="false"/>
  </sheetData>
  <autoFilter ref="A2:I70"/>
  <mergeCells count="2">
    <mergeCell ref="A1:E1"/>
    <mergeCell ref="F1:G1"/>
  </mergeCells>
  <dataValidations count="2">
    <dataValidation allowBlank="false" errorStyle="stop" operator="between" showDropDown="false" showErrorMessage="false" showInputMessage="false" sqref="C53:C55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3:I70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4" activeCellId="0" sqref="C34"/>
    </sheetView>
  </sheetViews>
  <sheetFormatPr defaultColWidth="23.2812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99"/>
    <col collapsed="false" customWidth="true" hidden="false" outlineLevel="0" max="3" min="3" style="0" width="20.41"/>
    <col collapsed="false" customWidth="true" hidden="false" outlineLevel="0" max="4" min="4" style="0" width="26.99"/>
    <col collapsed="false" customWidth="true" hidden="false" outlineLevel="0" max="5" min="5" style="3" width="15.7"/>
    <col collapsed="false" customWidth="true" hidden="false" outlineLevel="0" max="6" min="6" style="216" width="21.42"/>
    <col collapsed="false" customWidth="true" hidden="false" outlineLevel="0" max="7" min="7" style="216" width="18.28"/>
    <col collapsed="false" customWidth="true" hidden="false" outlineLevel="0" max="8" min="8" style="2" width="14.7"/>
    <col collapsed="false" customWidth="true" hidden="false" outlineLevel="0" max="9" min="9" style="0" width="10.13"/>
  </cols>
  <sheetData>
    <row r="1" customFormat="false" ht="42.75" hidden="false" customHeight="true" outlineLevel="0" collapsed="false">
      <c r="A1" s="217" t="s">
        <v>176</v>
      </c>
      <c r="B1" s="217"/>
      <c r="C1" s="217"/>
      <c r="D1" s="217"/>
      <c r="E1" s="217"/>
      <c r="F1" s="217"/>
      <c r="G1" s="217"/>
      <c r="H1" s="217"/>
      <c r="I1" s="217"/>
    </row>
    <row r="2" customFormat="false" ht="33.75" hidden="false" customHeight="true" outlineLevel="0" collapsed="false">
      <c r="A2" s="218" t="s">
        <v>177</v>
      </c>
      <c r="B2" s="219" t="s">
        <v>178</v>
      </c>
      <c r="C2" s="219" t="s">
        <v>179</v>
      </c>
      <c r="D2" s="219" t="s">
        <v>180</v>
      </c>
      <c r="E2" s="219" t="s">
        <v>181</v>
      </c>
      <c r="F2" s="220" t="s">
        <v>182</v>
      </c>
      <c r="G2" s="221" t="s">
        <v>183</v>
      </c>
      <c r="H2" s="222" t="s">
        <v>184</v>
      </c>
      <c r="I2" s="223" t="s">
        <v>185</v>
      </c>
    </row>
    <row r="3" customFormat="false" ht="30" hidden="false" customHeight="true" outlineLevel="0" collapsed="false">
      <c r="A3" s="224" t="s">
        <v>186</v>
      </c>
      <c r="B3" s="225" t="s">
        <v>187</v>
      </c>
      <c r="C3" s="225" t="s">
        <v>188</v>
      </c>
      <c r="D3" s="225" t="s">
        <v>189</v>
      </c>
      <c r="E3" s="225" t="s">
        <v>190</v>
      </c>
      <c r="F3" s="226" t="s">
        <v>191</v>
      </c>
      <c r="G3" s="226" t="s">
        <v>192</v>
      </c>
      <c r="H3" s="227"/>
      <c r="I3" s="228" t="n">
        <v>6</v>
      </c>
    </row>
    <row r="4" customFormat="false" ht="30" hidden="false" customHeight="true" outlineLevel="0" collapsed="false">
      <c r="A4" s="224"/>
      <c r="B4" s="29" t="s">
        <v>193</v>
      </c>
      <c r="C4" s="29" t="s">
        <v>194</v>
      </c>
      <c r="D4" s="29" t="s">
        <v>189</v>
      </c>
      <c r="E4" s="29" t="s">
        <v>195</v>
      </c>
      <c r="F4" s="229" t="s">
        <v>191</v>
      </c>
      <c r="G4" s="229" t="s">
        <v>192</v>
      </c>
      <c r="H4" s="230"/>
      <c r="I4" s="231" t="n">
        <v>8</v>
      </c>
    </row>
    <row r="5" customFormat="false" ht="30" hidden="false" customHeight="true" outlineLevel="0" collapsed="false">
      <c r="A5" s="224"/>
      <c r="B5" s="29" t="s">
        <v>187</v>
      </c>
      <c r="C5" s="29" t="s">
        <v>188</v>
      </c>
      <c r="D5" s="29" t="s">
        <v>196</v>
      </c>
      <c r="E5" s="29" t="s">
        <v>190</v>
      </c>
      <c r="F5" s="229" t="s">
        <v>191</v>
      </c>
      <c r="G5" s="229" t="s">
        <v>192</v>
      </c>
      <c r="H5" s="230"/>
      <c r="I5" s="231" t="n">
        <v>6</v>
      </c>
    </row>
    <row r="6" customFormat="false" ht="30" hidden="false" customHeight="true" outlineLevel="0" collapsed="false">
      <c r="A6" s="224"/>
      <c r="B6" s="232" t="s">
        <v>193</v>
      </c>
      <c r="C6" s="232" t="s">
        <v>194</v>
      </c>
      <c r="D6" s="232" t="s">
        <v>197</v>
      </c>
      <c r="E6" s="232" t="s">
        <v>198</v>
      </c>
      <c r="F6" s="233" t="s">
        <v>191</v>
      </c>
      <c r="G6" s="233" t="s">
        <v>192</v>
      </c>
      <c r="H6" s="234"/>
      <c r="I6" s="235" t="n">
        <v>8</v>
      </c>
    </row>
    <row r="7" customFormat="false" ht="30" hidden="false" customHeight="true" outlineLevel="0" collapsed="false">
      <c r="A7" s="236" t="s">
        <v>199</v>
      </c>
      <c r="B7" s="237" t="s">
        <v>200</v>
      </c>
      <c r="C7" s="22" t="s">
        <v>188</v>
      </c>
      <c r="D7" s="238" t="s">
        <v>201</v>
      </c>
      <c r="E7" s="239" t="s">
        <v>190</v>
      </c>
      <c r="F7" s="240" t="s">
        <v>191</v>
      </c>
      <c r="G7" s="240" t="s">
        <v>192</v>
      </c>
      <c r="H7" s="241"/>
      <c r="I7" s="242" t="n">
        <v>8</v>
      </c>
    </row>
    <row r="8" customFormat="false" ht="30" hidden="false" customHeight="true" outlineLevel="0" collapsed="false">
      <c r="A8" s="236"/>
      <c r="B8" s="232" t="s">
        <v>202</v>
      </c>
      <c r="C8" s="232" t="s">
        <v>194</v>
      </c>
      <c r="D8" s="243" t="s">
        <v>201</v>
      </c>
      <c r="E8" s="244" t="s">
        <v>203</v>
      </c>
      <c r="F8" s="233" t="s">
        <v>191</v>
      </c>
      <c r="G8" s="233" t="s">
        <v>192</v>
      </c>
      <c r="H8" s="234"/>
      <c r="I8" s="245" t="n">
        <v>8</v>
      </c>
    </row>
    <row r="9" customFormat="false" ht="30" hidden="false" customHeight="true" outlineLevel="0" collapsed="false">
      <c r="A9" s="246" t="s">
        <v>204</v>
      </c>
      <c r="B9" s="22" t="s">
        <v>205</v>
      </c>
      <c r="C9" s="239" t="s">
        <v>194</v>
      </c>
      <c r="D9" s="22" t="s">
        <v>206</v>
      </c>
      <c r="E9" s="22" t="s">
        <v>207</v>
      </c>
      <c r="F9" s="240" t="s">
        <v>191</v>
      </c>
      <c r="G9" s="240" t="s">
        <v>192</v>
      </c>
      <c r="H9" s="241"/>
      <c r="I9" s="242" t="n">
        <v>8</v>
      </c>
    </row>
    <row r="10" customFormat="false" ht="30" hidden="false" customHeight="true" outlineLevel="0" collapsed="false">
      <c r="A10" s="246"/>
      <c r="B10" s="29" t="s">
        <v>205</v>
      </c>
      <c r="C10" s="187" t="s">
        <v>208</v>
      </c>
      <c r="D10" s="29" t="s">
        <v>209</v>
      </c>
      <c r="E10" s="29" t="s">
        <v>210</v>
      </c>
      <c r="F10" s="226" t="s">
        <v>191</v>
      </c>
      <c r="G10" s="226" t="s">
        <v>192</v>
      </c>
      <c r="H10" s="230"/>
      <c r="I10" s="231" t="n">
        <v>8</v>
      </c>
    </row>
    <row r="11" customFormat="false" ht="30" hidden="false" customHeight="true" outlineLevel="0" collapsed="false">
      <c r="A11" s="246"/>
      <c r="B11" s="247" t="s">
        <v>211</v>
      </c>
      <c r="C11" s="248" t="s">
        <v>212</v>
      </c>
      <c r="D11" s="249" t="s">
        <v>213</v>
      </c>
      <c r="E11" s="200" t="s">
        <v>214</v>
      </c>
      <c r="F11" s="250" t="s">
        <v>191</v>
      </c>
      <c r="G11" s="251" t="s">
        <v>215</v>
      </c>
      <c r="H11" s="252"/>
      <c r="I11" s="253" t="n">
        <v>13</v>
      </c>
    </row>
    <row r="12" customFormat="false" ht="30" hidden="false" customHeight="true" outlineLevel="0" collapsed="false">
      <c r="A12" s="254" t="s">
        <v>216</v>
      </c>
      <c r="B12" s="225" t="s">
        <v>217</v>
      </c>
      <c r="C12" s="225" t="s">
        <v>188</v>
      </c>
      <c r="D12" s="225" t="s">
        <v>218</v>
      </c>
      <c r="E12" s="225" t="s">
        <v>190</v>
      </c>
      <c r="F12" s="226" t="s">
        <v>191</v>
      </c>
      <c r="G12" s="226" t="s">
        <v>192</v>
      </c>
      <c r="H12" s="227"/>
      <c r="I12" s="228" t="n">
        <v>8</v>
      </c>
    </row>
    <row r="13" customFormat="false" ht="30" hidden="false" customHeight="true" outlineLevel="0" collapsed="false">
      <c r="A13" s="254"/>
      <c r="B13" s="29" t="s">
        <v>217</v>
      </c>
      <c r="C13" s="29" t="s">
        <v>188</v>
      </c>
      <c r="D13" s="29" t="s">
        <v>218</v>
      </c>
      <c r="E13" s="29" t="s">
        <v>219</v>
      </c>
      <c r="F13" s="229" t="s">
        <v>191</v>
      </c>
      <c r="G13" s="229" t="s">
        <v>192</v>
      </c>
      <c r="H13" s="230"/>
      <c r="I13" s="231" t="n">
        <v>8</v>
      </c>
    </row>
    <row r="14" customFormat="false" ht="39" hidden="false" customHeight="true" outlineLevel="0" collapsed="false">
      <c r="A14" s="254"/>
      <c r="B14" s="29" t="s">
        <v>217</v>
      </c>
      <c r="C14" s="187" t="s">
        <v>194</v>
      </c>
      <c r="D14" s="187" t="s">
        <v>197</v>
      </c>
      <c r="E14" s="187" t="s">
        <v>219</v>
      </c>
      <c r="F14" s="229" t="s">
        <v>191</v>
      </c>
      <c r="G14" s="229" t="s">
        <v>192</v>
      </c>
      <c r="H14" s="230"/>
      <c r="I14" s="231" t="n">
        <v>8</v>
      </c>
    </row>
    <row r="15" customFormat="false" ht="39" hidden="false" customHeight="true" outlineLevel="0" collapsed="false">
      <c r="A15" s="254"/>
      <c r="B15" s="187" t="s">
        <v>220</v>
      </c>
      <c r="C15" s="255" t="s">
        <v>221</v>
      </c>
      <c r="D15" s="29" t="s">
        <v>197</v>
      </c>
      <c r="E15" s="29" t="s">
        <v>190</v>
      </c>
      <c r="F15" s="229" t="s">
        <v>191</v>
      </c>
      <c r="G15" s="229" t="s">
        <v>192</v>
      </c>
      <c r="H15" s="230"/>
      <c r="I15" s="256" t="n">
        <v>8</v>
      </c>
    </row>
    <row r="16" customFormat="false" ht="39" hidden="false" customHeight="true" outlineLevel="0" collapsed="false">
      <c r="A16" s="254"/>
      <c r="B16" s="187" t="s">
        <v>211</v>
      </c>
      <c r="C16" s="257" t="s">
        <v>212</v>
      </c>
      <c r="D16" s="258" t="n">
        <v>44496</v>
      </c>
      <c r="E16" s="259" t="s">
        <v>222</v>
      </c>
      <c r="F16" s="229" t="s">
        <v>191</v>
      </c>
      <c r="G16" s="260" t="s">
        <v>215</v>
      </c>
      <c r="H16" s="230"/>
      <c r="I16" s="256" t="n">
        <v>15</v>
      </c>
    </row>
    <row r="17" customFormat="false" ht="39" hidden="false" customHeight="true" outlineLevel="0" collapsed="false">
      <c r="A17" s="254"/>
      <c r="B17" s="187" t="s">
        <v>211</v>
      </c>
      <c r="C17" s="257" t="s">
        <v>212</v>
      </c>
      <c r="D17" s="258" t="s">
        <v>223</v>
      </c>
      <c r="E17" s="259" t="s">
        <v>224</v>
      </c>
      <c r="F17" s="229" t="s">
        <v>191</v>
      </c>
      <c r="G17" s="260" t="s">
        <v>215</v>
      </c>
      <c r="H17" s="230"/>
      <c r="I17" s="256" t="n">
        <v>15</v>
      </c>
    </row>
    <row r="18" customFormat="false" ht="39" hidden="false" customHeight="true" outlineLevel="0" collapsed="false">
      <c r="A18" s="254"/>
      <c r="B18" s="187" t="s">
        <v>211</v>
      </c>
      <c r="C18" s="257" t="s">
        <v>212</v>
      </c>
      <c r="D18" s="258" t="n">
        <v>44494</v>
      </c>
      <c r="E18" s="259" t="s">
        <v>222</v>
      </c>
      <c r="F18" s="229" t="s">
        <v>191</v>
      </c>
      <c r="G18" s="260" t="s">
        <v>215</v>
      </c>
      <c r="H18" s="230"/>
      <c r="I18" s="256" t="n">
        <v>15</v>
      </c>
    </row>
    <row r="19" customFormat="false" ht="39" hidden="false" customHeight="true" outlineLevel="0" collapsed="false">
      <c r="A19" s="254"/>
      <c r="B19" s="244" t="s">
        <v>211</v>
      </c>
      <c r="C19" s="261" t="s">
        <v>225</v>
      </c>
      <c r="D19" s="244" t="s">
        <v>226</v>
      </c>
      <c r="E19" s="244" t="s">
        <v>222</v>
      </c>
      <c r="F19" s="262" t="s">
        <v>227</v>
      </c>
      <c r="G19" s="263" t="s">
        <v>228</v>
      </c>
      <c r="H19" s="234"/>
      <c r="I19" s="264" t="n">
        <v>15</v>
      </c>
    </row>
    <row r="20" customFormat="false" ht="30" hidden="false" customHeight="true" outlineLevel="0" collapsed="false">
      <c r="A20" s="265" t="s">
        <v>229</v>
      </c>
      <c r="B20" s="266" t="s">
        <v>230</v>
      </c>
      <c r="C20" s="239" t="s">
        <v>188</v>
      </c>
      <c r="D20" s="239" t="s">
        <v>231</v>
      </c>
      <c r="E20" s="239" t="s">
        <v>232</v>
      </c>
      <c r="F20" s="240" t="s">
        <v>191</v>
      </c>
      <c r="G20" s="240" t="s">
        <v>192</v>
      </c>
      <c r="H20" s="241"/>
      <c r="I20" s="267" t="n">
        <v>8</v>
      </c>
    </row>
    <row r="21" customFormat="false" ht="30" hidden="false" customHeight="true" outlineLevel="0" collapsed="false">
      <c r="A21" s="265"/>
      <c r="B21" s="268" t="s">
        <v>230</v>
      </c>
      <c r="C21" s="244" t="s">
        <v>188</v>
      </c>
      <c r="D21" s="244" t="s">
        <v>196</v>
      </c>
      <c r="E21" s="244" t="s">
        <v>232</v>
      </c>
      <c r="F21" s="233" t="s">
        <v>191</v>
      </c>
      <c r="G21" s="233" t="s">
        <v>192</v>
      </c>
      <c r="H21" s="234"/>
      <c r="I21" s="264" t="n">
        <v>8</v>
      </c>
    </row>
    <row r="22" customFormat="false" ht="60" hidden="false" customHeight="true" outlineLevel="0" collapsed="false">
      <c r="A22" s="236" t="s">
        <v>233</v>
      </c>
      <c r="B22" s="237" t="s">
        <v>234</v>
      </c>
      <c r="C22" s="269" t="s">
        <v>235</v>
      </c>
      <c r="D22" s="270" t="s">
        <v>236</v>
      </c>
      <c r="E22" s="237" t="s">
        <v>237</v>
      </c>
      <c r="F22" s="271" t="s">
        <v>238</v>
      </c>
      <c r="G22" s="240" t="s">
        <v>192</v>
      </c>
      <c r="H22" s="241"/>
      <c r="I22" s="267" t="n">
        <v>10</v>
      </c>
    </row>
    <row r="23" customFormat="false" ht="60" hidden="false" customHeight="true" outlineLevel="0" collapsed="false">
      <c r="A23" s="236"/>
      <c r="B23" s="272" t="s">
        <v>220</v>
      </c>
      <c r="C23" s="237" t="s">
        <v>239</v>
      </c>
      <c r="D23" s="270" t="s">
        <v>236</v>
      </c>
      <c r="E23" s="273" t="s">
        <v>240</v>
      </c>
      <c r="F23" s="274" t="s">
        <v>241</v>
      </c>
      <c r="G23" s="275" t="s">
        <v>242</v>
      </c>
      <c r="H23" s="276"/>
      <c r="I23" s="277"/>
    </row>
    <row r="24" customFormat="false" ht="36.75" hidden="false" customHeight="true" outlineLevel="0" collapsed="false">
      <c r="A24" s="236"/>
      <c r="B24" s="278" t="s">
        <v>211</v>
      </c>
      <c r="C24" s="278" t="s">
        <v>208</v>
      </c>
      <c r="D24" s="279" t="s">
        <v>243</v>
      </c>
      <c r="E24" s="278" t="s">
        <v>244</v>
      </c>
      <c r="F24" s="233" t="s">
        <v>191</v>
      </c>
      <c r="G24" s="233" t="s">
        <v>192</v>
      </c>
      <c r="H24" s="234"/>
      <c r="I24" s="280" t="n">
        <v>10</v>
      </c>
    </row>
    <row r="25" customFormat="false" ht="36.75" hidden="false" customHeight="true" outlineLevel="0" collapsed="false">
      <c r="A25" s="265" t="s">
        <v>245</v>
      </c>
      <c r="B25" s="269" t="s">
        <v>230</v>
      </c>
      <c r="C25" s="239" t="s">
        <v>188</v>
      </c>
      <c r="D25" s="22" t="s">
        <v>246</v>
      </c>
      <c r="E25" s="237" t="s">
        <v>190</v>
      </c>
      <c r="F25" s="240" t="s">
        <v>191</v>
      </c>
      <c r="G25" s="240" t="s">
        <v>192</v>
      </c>
      <c r="H25" s="241"/>
      <c r="I25" s="267" t="n">
        <v>8</v>
      </c>
    </row>
    <row r="26" customFormat="false" ht="36.75" hidden="false" customHeight="true" outlineLevel="0" collapsed="false">
      <c r="A26" s="265"/>
      <c r="B26" s="281" t="s">
        <v>230</v>
      </c>
      <c r="C26" s="187" t="s">
        <v>194</v>
      </c>
      <c r="D26" s="29" t="s">
        <v>247</v>
      </c>
      <c r="E26" s="282" t="s">
        <v>219</v>
      </c>
      <c r="F26" s="229" t="s">
        <v>191</v>
      </c>
      <c r="G26" s="229" t="s">
        <v>192</v>
      </c>
      <c r="H26" s="230"/>
      <c r="I26" s="256" t="n">
        <v>8</v>
      </c>
    </row>
    <row r="27" customFormat="false" ht="36.75" hidden="false" customHeight="true" outlineLevel="0" collapsed="false">
      <c r="A27" s="265"/>
      <c r="B27" s="281" t="s">
        <v>230</v>
      </c>
      <c r="C27" s="187" t="s">
        <v>188</v>
      </c>
      <c r="D27" s="187" t="s">
        <v>201</v>
      </c>
      <c r="E27" s="282" t="s">
        <v>190</v>
      </c>
      <c r="F27" s="229" t="s">
        <v>191</v>
      </c>
      <c r="G27" s="229" t="s">
        <v>192</v>
      </c>
      <c r="H27" s="230"/>
      <c r="I27" s="256" t="n">
        <v>8</v>
      </c>
    </row>
    <row r="28" customFormat="false" ht="36.75" hidden="false" customHeight="true" outlineLevel="0" collapsed="false">
      <c r="A28" s="265"/>
      <c r="B28" s="281" t="s">
        <v>230</v>
      </c>
      <c r="C28" s="187" t="s">
        <v>194</v>
      </c>
      <c r="D28" s="187" t="s">
        <v>248</v>
      </c>
      <c r="E28" s="282" t="s">
        <v>219</v>
      </c>
      <c r="F28" s="229" t="s">
        <v>191</v>
      </c>
      <c r="G28" s="229" t="s">
        <v>192</v>
      </c>
      <c r="H28" s="230"/>
      <c r="I28" s="256" t="n">
        <v>8</v>
      </c>
    </row>
    <row r="29" customFormat="false" ht="36.75" hidden="false" customHeight="true" outlineLevel="0" collapsed="false">
      <c r="A29" s="265"/>
      <c r="B29" s="282" t="s">
        <v>211</v>
      </c>
      <c r="C29" s="283" t="s">
        <v>249</v>
      </c>
      <c r="D29" s="284" t="n">
        <v>44495</v>
      </c>
      <c r="E29" s="282" t="s">
        <v>250</v>
      </c>
      <c r="F29" s="229" t="s">
        <v>191</v>
      </c>
      <c r="G29" s="229" t="s">
        <v>251</v>
      </c>
      <c r="H29" s="230"/>
      <c r="I29" s="256" t="n">
        <v>15</v>
      </c>
    </row>
    <row r="30" customFormat="false" ht="36.75" hidden="false" customHeight="true" outlineLevel="0" collapsed="false">
      <c r="A30" s="265"/>
      <c r="B30" s="278" t="s">
        <v>211</v>
      </c>
      <c r="C30" s="285" t="s">
        <v>252</v>
      </c>
      <c r="D30" s="244" t="s">
        <v>253</v>
      </c>
      <c r="E30" s="278" t="s">
        <v>254</v>
      </c>
      <c r="F30" s="233" t="s">
        <v>191</v>
      </c>
      <c r="G30" s="233" t="s">
        <v>251</v>
      </c>
      <c r="H30" s="234"/>
      <c r="I30" s="280" t="n">
        <v>20</v>
      </c>
    </row>
    <row r="31" customFormat="false" ht="54" hidden="false" customHeight="true" outlineLevel="0" collapsed="false">
      <c r="A31" s="286" t="s">
        <v>255</v>
      </c>
      <c r="B31" s="272" t="s">
        <v>256</v>
      </c>
      <c r="C31" s="237" t="s">
        <v>257</v>
      </c>
      <c r="D31" s="287" t="s">
        <v>248</v>
      </c>
      <c r="E31" s="273" t="s">
        <v>258</v>
      </c>
      <c r="F31" s="274" t="s">
        <v>259</v>
      </c>
      <c r="G31" s="240" t="s">
        <v>260</v>
      </c>
      <c r="H31" s="241"/>
      <c r="I31" s="267" t="n">
        <v>30</v>
      </c>
    </row>
    <row r="32" customFormat="false" ht="62.25" hidden="false" customHeight="true" outlineLevel="0" collapsed="false">
      <c r="A32" s="286"/>
      <c r="B32" s="282" t="s">
        <v>261</v>
      </c>
      <c r="C32" s="282" t="s">
        <v>262</v>
      </c>
      <c r="D32" s="288" t="s">
        <v>263</v>
      </c>
      <c r="E32" s="289" t="s">
        <v>264</v>
      </c>
      <c r="F32" s="290" t="s">
        <v>238</v>
      </c>
      <c r="G32" s="229" t="s">
        <v>192</v>
      </c>
      <c r="H32" s="230"/>
      <c r="I32" s="256" t="s">
        <v>265</v>
      </c>
    </row>
    <row r="33" customFormat="false" ht="49.5" hidden="false" customHeight="true" outlineLevel="0" collapsed="false">
      <c r="A33" s="286"/>
      <c r="B33" s="291" t="s">
        <v>211</v>
      </c>
      <c r="C33" s="291" t="s">
        <v>266</v>
      </c>
      <c r="D33" s="292" t="s">
        <v>267</v>
      </c>
      <c r="E33" s="293" t="s">
        <v>268</v>
      </c>
      <c r="F33" s="294" t="s">
        <v>191</v>
      </c>
      <c r="G33" s="294" t="s">
        <v>192</v>
      </c>
      <c r="H33" s="252"/>
      <c r="I33" s="295" t="n">
        <v>10</v>
      </c>
    </row>
    <row r="34" customFormat="false" ht="100.5" hidden="false" customHeight="true" outlineLevel="0" collapsed="false">
      <c r="A34" s="254" t="s">
        <v>269</v>
      </c>
      <c r="B34" s="296" t="s">
        <v>211</v>
      </c>
      <c r="C34" s="285" t="s">
        <v>270</v>
      </c>
      <c r="D34" s="297" t="s">
        <v>271</v>
      </c>
      <c r="E34" s="298" t="s">
        <v>272</v>
      </c>
      <c r="F34" s="226" t="s">
        <v>191</v>
      </c>
      <c r="G34" s="226" t="s">
        <v>192</v>
      </c>
      <c r="H34" s="299"/>
      <c r="I34" s="300" t="s">
        <v>273</v>
      </c>
    </row>
    <row r="35" customFormat="false" ht="59.25" hidden="false" customHeight="true" outlineLevel="0" collapsed="false">
      <c r="A35" s="254"/>
      <c r="B35" s="278" t="s">
        <v>274</v>
      </c>
      <c r="C35" s="278" t="s">
        <v>262</v>
      </c>
      <c r="D35" s="301" t="s">
        <v>275</v>
      </c>
      <c r="E35" s="302" t="s">
        <v>276</v>
      </c>
      <c r="F35" s="303" t="s">
        <v>238</v>
      </c>
      <c r="G35" s="233" t="s">
        <v>192</v>
      </c>
      <c r="H35" s="304"/>
      <c r="I35" s="305" t="s">
        <v>277</v>
      </c>
    </row>
    <row r="36" customFormat="false" ht="34.5" hidden="false" customHeight="true" outlineLevel="0" collapsed="false">
      <c r="A36" s="265" t="s">
        <v>278</v>
      </c>
      <c r="B36" s="266" t="s">
        <v>230</v>
      </c>
      <c r="C36" s="239" t="s">
        <v>188</v>
      </c>
      <c r="D36" s="22" t="s">
        <v>247</v>
      </c>
      <c r="E36" s="22" t="s">
        <v>190</v>
      </c>
      <c r="F36" s="240" t="s">
        <v>191</v>
      </c>
      <c r="G36" s="240" t="s">
        <v>192</v>
      </c>
      <c r="H36" s="241"/>
      <c r="I36" s="267" t="n">
        <v>8</v>
      </c>
    </row>
    <row r="37" customFormat="false" ht="31.5" hidden="false" customHeight="true" outlineLevel="0" collapsed="false">
      <c r="A37" s="265"/>
      <c r="B37" s="306" t="s">
        <v>230</v>
      </c>
      <c r="C37" s="187" t="s">
        <v>194</v>
      </c>
      <c r="D37" s="29" t="s">
        <v>247</v>
      </c>
      <c r="E37" s="29" t="s">
        <v>219</v>
      </c>
      <c r="F37" s="229" t="s">
        <v>191</v>
      </c>
      <c r="G37" s="229" t="s">
        <v>192</v>
      </c>
      <c r="H37" s="230"/>
      <c r="I37" s="256" t="n">
        <v>8</v>
      </c>
    </row>
    <row r="38" customFormat="false" ht="30" hidden="false" customHeight="true" outlineLevel="0" collapsed="false">
      <c r="A38" s="265"/>
      <c r="B38" s="306" t="s">
        <v>230</v>
      </c>
      <c r="C38" s="187" t="s">
        <v>188</v>
      </c>
      <c r="D38" s="187" t="s">
        <v>248</v>
      </c>
      <c r="E38" s="187" t="s">
        <v>190</v>
      </c>
      <c r="F38" s="229" t="s">
        <v>191</v>
      </c>
      <c r="G38" s="229" t="s">
        <v>192</v>
      </c>
      <c r="H38" s="230"/>
      <c r="I38" s="256" t="n">
        <v>8</v>
      </c>
    </row>
    <row r="39" customFormat="false" ht="34.5" hidden="false" customHeight="true" outlineLevel="0" collapsed="false">
      <c r="A39" s="265"/>
      <c r="B39" s="268" t="s">
        <v>230</v>
      </c>
      <c r="C39" s="244" t="s">
        <v>194</v>
      </c>
      <c r="D39" s="244" t="s">
        <v>201</v>
      </c>
      <c r="E39" s="244" t="s">
        <v>219</v>
      </c>
      <c r="F39" s="233" t="s">
        <v>191</v>
      </c>
      <c r="G39" s="233" t="s">
        <v>192</v>
      </c>
      <c r="H39" s="234"/>
      <c r="I39" s="280" t="n">
        <v>8</v>
      </c>
    </row>
    <row r="40" customFormat="false" ht="63" hidden="false" customHeight="true" outlineLevel="0" collapsed="false">
      <c r="A40" s="236" t="s">
        <v>279</v>
      </c>
      <c r="B40" s="237" t="s">
        <v>220</v>
      </c>
      <c r="C40" s="237" t="s">
        <v>239</v>
      </c>
      <c r="D40" s="307" t="s">
        <v>280</v>
      </c>
      <c r="E40" s="308" t="s">
        <v>281</v>
      </c>
      <c r="F40" s="271" t="s">
        <v>282</v>
      </c>
      <c r="G40" s="240" t="s">
        <v>192</v>
      </c>
      <c r="H40" s="241"/>
      <c r="I40" s="309" t="n">
        <v>45</v>
      </c>
    </row>
    <row r="41" customFormat="false" ht="90" hidden="false" customHeight="true" outlineLevel="0" collapsed="false">
      <c r="A41" s="236"/>
      <c r="B41" s="282" t="s">
        <v>256</v>
      </c>
      <c r="C41" s="282" t="s">
        <v>283</v>
      </c>
      <c r="D41" s="310" t="s">
        <v>284</v>
      </c>
      <c r="E41" s="260" t="s">
        <v>285</v>
      </c>
      <c r="F41" s="274" t="s">
        <v>286</v>
      </c>
      <c r="G41" s="260" t="s">
        <v>287</v>
      </c>
      <c r="H41" s="230"/>
      <c r="I41" s="311" t="n">
        <v>30</v>
      </c>
    </row>
    <row r="42" customFormat="false" ht="75" hidden="false" customHeight="true" outlineLevel="0" collapsed="false">
      <c r="A42" s="236"/>
      <c r="B42" s="282" t="s">
        <v>288</v>
      </c>
      <c r="C42" s="282" t="s">
        <v>289</v>
      </c>
      <c r="D42" s="288" t="s">
        <v>189</v>
      </c>
      <c r="E42" s="288" t="s">
        <v>290</v>
      </c>
      <c r="F42" s="312" t="s">
        <v>291</v>
      </c>
      <c r="G42" s="312" t="s">
        <v>292</v>
      </c>
      <c r="H42" s="313" t="s">
        <v>293</v>
      </c>
      <c r="I42" s="311" t="n">
        <v>16</v>
      </c>
    </row>
    <row r="43" customFormat="false" ht="30" hidden="false" customHeight="true" outlineLevel="0" collapsed="false">
      <c r="A43" s="236"/>
      <c r="B43" s="268" t="s">
        <v>230</v>
      </c>
      <c r="C43" s="278" t="s">
        <v>294</v>
      </c>
      <c r="D43" s="314" t="s">
        <v>295</v>
      </c>
      <c r="E43" s="301" t="s">
        <v>296</v>
      </c>
      <c r="F43" s="233" t="s">
        <v>191</v>
      </c>
      <c r="G43" s="233" t="s">
        <v>192</v>
      </c>
      <c r="H43" s="234"/>
      <c r="I43" s="315" t="n">
        <v>8</v>
      </c>
    </row>
    <row r="44" customFormat="false" ht="30" hidden="false" customHeight="true" outlineLevel="0" collapsed="false">
      <c r="A44" s="265" t="s">
        <v>297</v>
      </c>
      <c r="B44" s="266" t="s">
        <v>230</v>
      </c>
      <c r="C44" s="316" t="s">
        <v>194</v>
      </c>
      <c r="D44" s="317" t="s">
        <v>298</v>
      </c>
      <c r="E44" s="273" t="s">
        <v>299</v>
      </c>
      <c r="F44" s="240" t="s">
        <v>191</v>
      </c>
      <c r="G44" s="240" t="s">
        <v>192</v>
      </c>
      <c r="H44" s="241"/>
      <c r="I44" s="309" t="n">
        <v>8</v>
      </c>
    </row>
    <row r="45" customFormat="false" ht="30" hidden="false" customHeight="true" outlineLevel="0" collapsed="false">
      <c r="A45" s="265"/>
      <c r="B45" s="306" t="s">
        <v>300</v>
      </c>
      <c r="C45" s="282" t="s">
        <v>208</v>
      </c>
      <c r="D45" s="318" t="s">
        <v>301</v>
      </c>
      <c r="E45" s="288" t="s">
        <v>302</v>
      </c>
      <c r="F45" s="229" t="s">
        <v>191</v>
      </c>
      <c r="G45" s="229" t="s">
        <v>192</v>
      </c>
      <c r="H45" s="230"/>
      <c r="I45" s="311" t="n">
        <v>8</v>
      </c>
    </row>
    <row r="46" customFormat="false" ht="30" hidden="false" customHeight="true" outlineLevel="0" collapsed="false">
      <c r="A46" s="265"/>
      <c r="B46" s="278" t="s">
        <v>211</v>
      </c>
      <c r="C46" s="278" t="s">
        <v>208</v>
      </c>
      <c r="D46" s="319" t="s">
        <v>301</v>
      </c>
      <c r="E46" s="301" t="s">
        <v>303</v>
      </c>
      <c r="F46" s="233" t="s">
        <v>191</v>
      </c>
      <c r="G46" s="233" t="s">
        <v>192</v>
      </c>
      <c r="H46" s="234"/>
      <c r="I46" s="315" t="n">
        <v>8</v>
      </c>
    </row>
    <row r="47" customFormat="false" ht="36" hidden="false" customHeight="true" outlineLevel="0" collapsed="false">
      <c r="A47" s="254" t="s">
        <v>304</v>
      </c>
      <c r="B47" s="225" t="s">
        <v>305</v>
      </c>
      <c r="C47" s="225" t="s">
        <v>188</v>
      </c>
      <c r="D47" s="225" t="s">
        <v>218</v>
      </c>
      <c r="E47" s="225" t="s">
        <v>306</v>
      </c>
      <c r="F47" s="226" t="s">
        <v>191</v>
      </c>
      <c r="G47" s="226" t="s">
        <v>192</v>
      </c>
      <c r="H47" s="320"/>
      <c r="I47" s="228" t="n">
        <v>8</v>
      </c>
    </row>
    <row r="48" customFormat="false" ht="24.6" hidden="false" customHeight="true" outlineLevel="0" collapsed="false">
      <c r="A48" s="254"/>
      <c r="B48" s="29" t="s">
        <v>187</v>
      </c>
      <c r="C48" s="29" t="s">
        <v>194</v>
      </c>
      <c r="D48" s="29" t="s">
        <v>218</v>
      </c>
      <c r="E48" s="29" t="s">
        <v>307</v>
      </c>
      <c r="F48" s="229" t="s">
        <v>191</v>
      </c>
      <c r="G48" s="229" t="s">
        <v>192</v>
      </c>
      <c r="H48" s="321"/>
      <c r="I48" s="231" t="n">
        <v>8</v>
      </c>
    </row>
    <row r="49" customFormat="false" ht="28.5" hidden="false" customHeight="true" outlineLevel="0" collapsed="false">
      <c r="A49" s="254"/>
      <c r="B49" s="29" t="s">
        <v>305</v>
      </c>
      <c r="C49" s="29" t="s">
        <v>188</v>
      </c>
      <c r="D49" s="29" t="s">
        <v>196</v>
      </c>
      <c r="E49" s="22" t="s">
        <v>306</v>
      </c>
      <c r="F49" s="229" t="s">
        <v>191</v>
      </c>
      <c r="G49" s="229" t="s">
        <v>192</v>
      </c>
      <c r="H49" s="321"/>
      <c r="I49" s="256" t="n">
        <v>8</v>
      </c>
    </row>
    <row r="50" customFormat="false" ht="28.5" hidden="false" customHeight="true" outlineLevel="0" collapsed="false">
      <c r="A50" s="254"/>
      <c r="B50" s="29" t="s">
        <v>187</v>
      </c>
      <c r="C50" s="187" t="s">
        <v>194</v>
      </c>
      <c r="D50" s="187" t="s">
        <v>197</v>
      </c>
      <c r="E50" s="29" t="s">
        <v>307</v>
      </c>
      <c r="F50" s="229" t="s">
        <v>191</v>
      </c>
      <c r="G50" s="229" t="s">
        <v>192</v>
      </c>
      <c r="H50" s="321"/>
      <c r="I50" s="231" t="n">
        <v>8</v>
      </c>
    </row>
    <row r="51" customFormat="false" ht="68.25" hidden="false" customHeight="true" outlineLevel="0" collapsed="false">
      <c r="A51" s="254"/>
      <c r="B51" s="322" t="s">
        <v>256</v>
      </c>
      <c r="C51" s="322" t="s">
        <v>308</v>
      </c>
      <c r="D51" s="323" t="s">
        <v>218</v>
      </c>
      <c r="E51" s="301" t="s">
        <v>309</v>
      </c>
      <c r="F51" s="303" t="s">
        <v>310</v>
      </c>
      <c r="G51" s="262" t="s">
        <v>311</v>
      </c>
      <c r="H51" s="324"/>
      <c r="I51" s="206"/>
    </row>
    <row r="52" customFormat="false" ht="15.75" hidden="false" customHeight="false" outlineLevel="0" collapsed="false"/>
    <row r="53" customFormat="false" ht="27" hidden="false" customHeight="true" outlineLevel="0" collapsed="false">
      <c r="A53" s="325" t="s">
        <v>312</v>
      </c>
      <c r="B53" s="326" t="s">
        <v>313</v>
      </c>
      <c r="C53" s="326"/>
      <c r="D53" s="326"/>
      <c r="E53" s="327" t="s">
        <v>314</v>
      </c>
      <c r="F53" s="327"/>
      <c r="G53" s="327"/>
      <c r="H53" s="327"/>
      <c r="I53" s="327"/>
    </row>
    <row r="54" customFormat="false" ht="27" hidden="false" customHeight="true" outlineLevel="0" collapsed="false">
      <c r="A54" s="328" t="s">
        <v>315</v>
      </c>
      <c r="B54" s="329" t="s">
        <v>316</v>
      </c>
      <c r="C54" s="329"/>
      <c r="D54" s="329"/>
      <c r="E54" s="327"/>
      <c r="F54" s="327"/>
      <c r="G54" s="327"/>
      <c r="H54" s="327"/>
      <c r="I54" s="327"/>
    </row>
    <row r="55" customFormat="false" ht="15.75" hidden="false" customHeight="false" outlineLevel="0" collapsed="false">
      <c r="E55" s="0"/>
      <c r="I55" s="143"/>
    </row>
    <row r="56" customFormat="false" ht="24.75" hidden="false" customHeight="true" outlineLevel="0" collapsed="false">
      <c r="B56" s="330" t="s">
        <v>317</v>
      </c>
      <c r="C56" s="330"/>
      <c r="D56" s="330"/>
      <c r="E56" s="331" t="s">
        <v>318</v>
      </c>
      <c r="F56" s="331"/>
      <c r="G56" s="331"/>
      <c r="H56" s="331"/>
      <c r="I56" s="331"/>
    </row>
    <row r="57" customFormat="false" ht="20.1" hidden="false" customHeight="true" outlineLevel="0" collapsed="false">
      <c r="A57" s="332" t="s">
        <v>319</v>
      </c>
      <c r="B57" s="333" t="s">
        <v>320</v>
      </c>
      <c r="C57" s="333"/>
      <c r="D57" s="333"/>
      <c r="E57" s="331"/>
      <c r="F57" s="331"/>
      <c r="G57" s="331"/>
      <c r="H57" s="331"/>
      <c r="I57" s="331"/>
    </row>
    <row r="58" customFormat="false" ht="20.1" hidden="false" customHeight="true" outlineLevel="0" collapsed="false">
      <c r="A58" s="334" t="s">
        <v>321</v>
      </c>
      <c r="B58" s="333" t="s">
        <v>322</v>
      </c>
      <c r="C58" s="333"/>
      <c r="D58" s="333"/>
      <c r="E58" s="331"/>
      <c r="F58" s="331"/>
      <c r="G58" s="331"/>
      <c r="H58" s="331"/>
      <c r="I58" s="331"/>
    </row>
    <row r="59" customFormat="false" ht="20.1" hidden="false" customHeight="true" outlineLevel="0" collapsed="false">
      <c r="A59" s="334" t="s">
        <v>208</v>
      </c>
      <c r="B59" s="333" t="s">
        <v>323</v>
      </c>
      <c r="C59" s="333"/>
      <c r="D59" s="333"/>
      <c r="E59" s="331"/>
      <c r="F59" s="331"/>
      <c r="G59" s="331"/>
      <c r="H59" s="331"/>
      <c r="I59" s="331"/>
    </row>
    <row r="60" customFormat="false" ht="20.1" hidden="false" customHeight="true" outlineLevel="0" collapsed="false">
      <c r="A60" s="335" t="s">
        <v>324</v>
      </c>
      <c r="B60" s="336" t="s">
        <v>325</v>
      </c>
      <c r="C60" s="336"/>
      <c r="D60" s="336"/>
      <c r="E60" s="331"/>
      <c r="F60" s="331"/>
      <c r="G60" s="331"/>
      <c r="H60" s="331"/>
      <c r="I60" s="331"/>
    </row>
  </sheetData>
  <mergeCells count="23">
    <mergeCell ref="A1:I1"/>
    <mergeCell ref="A3:A6"/>
    <mergeCell ref="A7:A8"/>
    <mergeCell ref="A9:A11"/>
    <mergeCell ref="A12:A19"/>
    <mergeCell ref="A20:A21"/>
    <mergeCell ref="A22:A24"/>
    <mergeCell ref="A25:A30"/>
    <mergeCell ref="A31:A33"/>
    <mergeCell ref="A34:A35"/>
    <mergeCell ref="A36:A39"/>
    <mergeCell ref="A40:A43"/>
    <mergeCell ref="A44:A46"/>
    <mergeCell ref="A47:A51"/>
    <mergeCell ref="B53:D53"/>
    <mergeCell ref="E53:I54"/>
    <mergeCell ref="B54:D54"/>
    <mergeCell ref="B56:D56"/>
    <mergeCell ref="E56:I60"/>
    <mergeCell ref="B57:D57"/>
    <mergeCell ref="B58:D58"/>
    <mergeCell ref="B59:D59"/>
    <mergeCell ref="B60:D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I73" activeCellId="0" sqref="I73"/>
    </sheetView>
  </sheetViews>
  <sheetFormatPr defaultColWidth="23.28125" defaultRowHeight="14.25" zeroHeight="false" outlineLevelRow="0" outlineLevelCol="0"/>
  <cols>
    <col collapsed="false" customWidth="true" hidden="false" outlineLevel="0" max="1" min="1" style="337" width="21.56"/>
    <col collapsed="false" customWidth="true" hidden="false" outlineLevel="0" max="2" min="2" style="337" width="18.14"/>
    <col collapsed="false" customWidth="true" hidden="false" outlineLevel="0" max="3" min="3" style="337" width="32.85"/>
    <col collapsed="false" customWidth="true" hidden="false" outlineLevel="0" max="4" min="4" style="337" width="45.42"/>
    <col collapsed="false" customWidth="true" hidden="false" outlineLevel="0" max="5" min="5" style="338" width="19.14"/>
    <col collapsed="false" customWidth="true" hidden="false" outlineLevel="0" max="6" min="6" style="339" width="26.42"/>
    <col collapsed="false" customWidth="true" hidden="false" outlineLevel="0" max="7" min="7" style="339" width="18.14"/>
    <col collapsed="false" customWidth="true" hidden="false" outlineLevel="0" max="8" min="8" style="340" width="23.99"/>
    <col collapsed="false" customWidth="true" hidden="false" outlineLevel="0" max="9" min="9" style="337" width="12.56"/>
    <col collapsed="false" customWidth="false" hidden="false" outlineLevel="0" max="257" min="10" style="337" width="23.28"/>
  </cols>
  <sheetData>
    <row r="1" customFormat="false" ht="60.75" hidden="false" customHeight="true" outlineLevel="0" collapsed="false">
      <c r="A1" s="341" t="s">
        <v>326</v>
      </c>
      <c r="B1" s="341"/>
      <c r="C1" s="341"/>
      <c r="D1" s="341"/>
      <c r="E1" s="341"/>
      <c r="F1" s="341"/>
      <c r="G1" s="341"/>
      <c r="H1" s="341"/>
      <c r="I1" s="341"/>
    </row>
    <row r="2" customFormat="false" ht="50.25" hidden="false" customHeight="true" outlineLevel="0" collapsed="false">
      <c r="A2" s="342" t="s">
        <v>177</v>
      </c>
      <c r="B2" s="343" t="s">
        <v>327</v>
      </c>
      <c r="C2" s="343" t="s">
        <v>328</v>
      </c>
      <c r="D2" s="343" t="s">
        <v>180</v>
      </c>
      <c r="E2" s="343" t="s">
        <v>181</v>
      </c>
      <c r="F2" s="344" t="s">
        <v>329</v>
      </c>
      <c r="G2" s="345" t="s">
        <v>183</v>
      </c>
      <c r="H2" s="346" t="s">
        <v>184</v>
      </c>
      <c r="I2" s="347" t="s">
        <v>330</v>
      </c>
    </row>
    <row r="3" customFormat="false" ht="57" hidden="false" customHeight="true" outlineLevel="0" collapsed="false">
      <c r="A3" s="348" t="s">
        <v>331</v>
      </c>
      <c r="B3" s="349" t="s">
        <v>332</v>
      </c>
      <c r="C3" s="350" t="s">
        <v>333</v>
      </c>
      <c r="D3" s="351" t="s">
        <v>334</v>
      </c>
      <c r="E3" s="352" t="s">
        <v>222</v>
      </c>
      <c r="F3" s="297" t="s">
        <v>335</v>
      </c>
      <c r="G3" s="353"/>
      <c r="H3" s="354"/>
      <c r="I3" s="355" t="n">
        <v>18</v>
      </c>
    </row>
    <row r="4" customFormat="false" ht="51" hidden="false" customHeight="true" outlineLevel="0" collapsed="false">
      <c r="A4" s="348"/>
      <c r="B4" s="356" t="s">
        <v>332</v>
      </c>
      <c r="C4" s="357" t="s">
        <v>336</v>
      </c>
      <c r="D4" s="358" t="s">
        <v>337</v>
      </c>
      <c r="E4" s="359" t="s">
        <v>224</v>
      </c>
      <c r="F4" s="288" t="s">
        <v>335</v>
      </c>
      <c r="G4" s="187"/>
      <c r="H4" s="360"/>
      <c r="I4" s="361" t="n">
        <v>25</v>
      </c>
    </row>
    <row r="5" customFormat="false" ht="51" hidden="false" customHeight="true" outlineLevel="0" collapsed="false">
      <c r="A5" s="348"/>
      <c r="B5" s="356" t="s">
        <v>332</v>
      </c>
      <c r="C5" s="357" t="s">
        <v>336</v>
      </c>
      <c r="D5" s="358" t="s">
        <v>337</v>
      </c>
      <c r="E5" s="289" t="s">
        <v>222</v>
      </c>
      <c r="F5" s="288" t="s">
        <v>335</v>
      </c>
      <c r="G5" s="187"/>
      <c r="H5" s="360"/>
      <c r="I5" s="361" t="n">
        <v>25</v>
      </c>
    </row>
    <row r="6" customFormat="false" ht="54" hidden="false" customHeight="true" outlineLevel="0" collapsed="false">
      <c r="A6" s="348"/>
      <c r="B6" s="356" t="s">
        <v>332</v>
      </c>
      <c r="C6" s="357" t="s">
        <v>338</v>
      </c>
      <c r="D6" s="358" t="s">
        <v>339</v>
      </c>
      <c r="E6" s="289" t="s">
        <v>222</v>
      </c>
      <c r="F6" s="288" t="s">
        <v>335</v>
      </c>
      <c r="G6" s="187"/>
      <c r="H6" s="360"/>
      <c r="I6" s="361" t="n">
        <v>25</v>
      </c>
    </row>
    <row r="7" customFormat="false" ht="54.75" hidden="false" customHeight="true" outlineLevel="0" collapsed="false">
      <c r="A7" s="348"/>
      <c r="B7" s="362" t="s">
        <v>332</v>
      </c>
      <c r="C7" s="363" t="s">
        <v>340</v>
      </c>
      <c r="D7" s="357" t="s">
        <v>341</v>
      </c>
      <c r="E7" s="359" t="s">
        <v>224</v>
      </c>
      <c r="F7" s="288" t="s">
        <v>335</v>
      </c>
      <c r="G7" s="187"/>
      <c r="H7" s="360"/>
      <c r="I7" s="364" t="n">
        <v>8</v>
      </c>
    </row>
    <row r="8" customFormat="false" ht="60.75" hidden="false" customHeight="true" outlineLevel="0" collapsed="false">
      <c r="A8" s="348"/>
      <c r="B8" s="362" t="s">
        <v>332</v>
      </c>
      <c r="C8" s="363" t="s">
        <v>340</v>
      </c>
      <c r="D8" s="357" t="s">
        <v>342</v>
      </c>
      <c r="E8" s="359" t="s">
        <v>224</v>
      </c>
      <c r="F8" s="288" t="s">
        <v>335</v>
      </c>
      <c r="G8" s="187"/>
      <c r="H8" s="360"/>
      <c r="I8" s="364" t="n">
        <v>8</v>
      </c>
    </row>
    <row r="9" customFormat="false" ht="58.5" hidden="false" customHeight="true" outlineLevel="0" collapsed="false">
      <c r="A9" s="348"/>
      <c r="B9" s="362" t="s">
        <v>332</v>
      </c>
      <c r="C9" s="363" t="s">
        <v>343</v>
      </c>
      <c r="D9" s="357" t="s">
        <v>344</v>
      </c>
      <c r="E9" s="359" t="s">
        <v>224</v>
      </c>
      <c r="F9" s="288" t="s">
        <v>335</v>
      </c>
      <c r="G9" s="187"/>
      <c r="H9" s="365" t="s">
        <v>345</v>
      </c>
      <c r="I9" s="364" t="n">
        <v>8</v>
      </c>
    </row>
    <row r="10" customFormat="false" ht="51" hidden="false" customHeight="true" outlineLevel="0" collapsed="false">
      <c r="A10" s="348"/>
      <c r="B10" s="366" t="s">
        <v>346</v>
      </c>
      <c r="C10" s="367" t="s">
        <v>347</v>
      </c>
      <c r="D10" s="368" t="s">
        <v>348</v>
      </c>
      <c r="E10" s="369" t="s">
        <v>349</v>
      </c>
      <c r="F10" s="301" t="s">
        <v>350</v>
      </c>
      <c r="G10" s="301" t="s">
        <v>351</v>
      </c>
      <c r="H10" s="370"/>
      <c r="I10" s="364" t="n">
        <v>6</v>
      </c>
    </row>
    <row r="11" customFormat="false" ht="75" hidden="false" customHeight="true" outlineLevel="0" collapsed="false">
      <c r="A11" s="371" t="s">
        <v>352</v>
      </c>
      <c r="B11" s="372" t="s">
        <v>353</v>
      </c>
      <c r="C11" s="373" t="s">
        <v>262</v>
      </c>
      <c r="D11" s="374" t="s">
        <v>354</v>
      </c>
      <c r="E11" s="352" t="s">
        <v>355</v>
      </c>
      <c r="F11" s="375" t="s">
        <v>335</v>
      </c>
      <c r="G11" s="376"/>
      <c r="H11" s="377" t="s">
        <v>356</v>
      </c>
      <c r="I11" s="378" t="s">
        <v>357</v>
      </c>
    </row>
    <row r="12" customFormat="false" ht="34.5" hidden="false" customHeight="true" outlineLevel="0" collapsed="false">
      <c r="A12" s="371"/>
      <c r="B12" s="379" t="s">
        <v>332</v>
      </c>
      <c r="C12" s="380" t="s">
        <v>358</v>
      </c>
      <c r="D12" s="381" t="s">
        <v>359</v>
      </c>
      <c r="E12" s="382" t="s">
        <v>360</v>
      </c>
      <c r="F12" s="383" t="s">
        <v>350</v>
      </c>
      <c r="G12" s="278" t="s">
        <v>215</v>
      </c>
      <c r="H12" s="384"/>
      <c r="I12" s="385" t="s">
        <v>361</v>
      </c>
    </row>
    <row r="13" customFormat="false" ht="37.5" hidden="false" customHeight="true" outlineLevel="0" collapsed="false">
      <c r="A13" s="371"/>
      <c r="B13" s="379"/>
      <c r="C13" s="380"/>
      <c r="D13" s="381" t="s">
        <v>362</v>
      </c>
      <c r="E13" s="386" t="s">
        <v>360</v>
      </c>
      <c r="F13" s="383"/>
      <c r="G13" s="278"/>
      <c r="H13" s="384"/>
      <c r="I13" s="385"/>
    </row>
    <row r="14" customFormat="false" ht="34.5" hidden="false" customHeight="true" outlineLevel="0" collapsed="false">
      <c r="A14" s="371"/>
      <c r="B14" s="379"/>
      <c r="C14" s="380"/>
      <c r="D14" s="381" t="s">
        <v>363</v>
      </c>
      <c r="E14" s="387" t="s">
        <v>364</v>
      </c>
      <c r="F14" s="383"/>
      <c r="G14" s="278"/>
      <c r="H14" s="384"/>
      <c r="I14" s="385"/>
    </row>
    <row r="15" customFormat="false" ht="37.5" hidden="false" customHeight="true" outlineLevel="0" collapsed="false">
      <c r="A15" s="371"/>
      <c r="B15" s="379"/>
      <c r="C15" s="380"/>
      <c r="D15" s="381" t="s">
        <v>365</v>
      </c>
      <c r="E15" s="386" t="s">
        <v>360</v>
      </c>
      <c r="F15" s="383"/>
      <c r="G15" s="278"/>
      <c r="H15" s="384"/>
      <c r="I15" s="385"/>
    </row>
    <row r="16" customFormat="false" ht="30" hidden="false" customHeight="true" outlineLevel="0" collapsed="false">
      <c r="A16" s="371"/>
      <c r="B16" s="379"/>
      <c r="C16" s="380"/>
      <c r="D16" s="388" t="s">
        <v>366</v>
      </c>
      <c r="E16" s="389" t="s">
        <v>367</v>
      </c>
      <c r="F16" s="383"/>
      <c r="G16" s="278"/>
      <c r="H16" s="384"/>
      <c r="I16" s="385"/>
    </row>
    <row r="17" customFormat="false" ht="82.5" hidden="false" customHeight="true" outlineLevel="0" collapsed="false">
      <c r="A17" s="390" t="s">
        <v>368</v>
      </c>
      <c r="B17" s="391" t="s">
        <v>369</v>
      </c>
      <c r="C17" s="392" t="s">
        <v>370</v>
      </c>
      <c r="D17" s="393" t="s">
        <v>371</v>
      </c>
      <c r="E17" s="394" t="s">
        <v>372</v>
      </c>
      <c r="F17" s="273" t="s">
        <v>335</v>
      </c>
      <c r="G17" s="395"/>
      <c r="H17" s="396" t="s">
        <v>356</v>
      </c>
      <c r="I17" s="397"/>
    </row>
    <row r="18" customFormat="false" ht="57" hidden="false" customHeight="true" outlineLevel="0" collapsed="false">
      <c r="A18" s="390"/>
      <c r="B18" s="398" t="s">
        <v>373</v>
      </c>
      <c r="C18" s="399" t="s">
        <v>374</v>
      </c>
      <c r="D18" s="357" t="s">
        <v>375</v>
      </c>
      <c r="E18" s="359" t="s">
        <v>376</v>
      </c>
      <c r="F18" s="288" t="s">
        <v>335</v>
      </c>
      <c r="G18" s="288" t="s">
        <v>377</v>
      </c>
      <c r="H18" s="400" t="s">
        <v>378</v>
      </c>
      <c r="I18" s="401" t="n">
        <v>10</v>
      </c>
    </row>
    <row r="19" customFormat="false" ht="43.5" hidden="false" customHeight="true" outlineLevel="0" collapsed="false">
      <c r="A19" s="390"/>
      <c r="B19" s="402" t="s">
        <v>332</v>
      </c>
      <c r="C19" s="403" t="s">
        <v>379</v>
      </c>
      <c r="D19" s="363" t="s">
        <v>380</v>
      </c>
      <c r="E19" s="359" t="s">
        <v>381</v>
      </c>
      <c r="F19" s="288" t="s">
        <v>382</v>
      </c>
      <c r="G19" s="288" t="s">
        <v>192</v>
      </c>
      <c r="H19" s="404"/>
      <c r="I19" s="405" t="n">
        <v>15</v>
      </c>
    </row>
    <row r="20" customFormat="false" ht="47.25" hidden="false" customHeight="true" outlineLevel="0" collapsed="false">
      <c r="A20" s="390"/>
      <c r="B20" s="402" t="s">
        <v>332</v>
      </c>
      <c r="C20" s="399" t="s">
        <v>212</v>
      </c>
      <c r="D20" s="357" t="s">
        <v>383</v>
      </c>
      <c r="E20" s="359" t="s">
        <v>222</v>
      </c>
      <c r="F20" s="288" t="s">
        <v>382</v>
      </c>
      <c r="G20" s="288" t="s">
        <v>192</v>
      </c>
      <c r="H20" s="404"/>
      <c r="I20" s="405" t="n">
        <v>13</v>
      </c>
    </row>
    <row r="21" customFormat="false" ht="46.5" hidden="false" customHeight="true" outlineLevel="0" collapsed="false">
      <c r="A21" s="390"/>
      <c r="B21" s="402" t="s">
        <v>332</v>
      </c>
      <c r="C21" s="399" t="s">
        <v>212</v>
      </c>
      <c r="D21" s="357" t="s">
        <v>384</v>
      </c>
      <c r="E21" s="359" t="s">
        <v>224</v>
      </c>
      <c r="F21" s="288" t="s">
        <v>385</v>
      </c>
      <c r="G21" s="288" t="s">
        <v>192</v>
      </c>
      <c r="H21" s="404"/>
      <c r="I21" s="405" t="n">
        <v>13</v>
      </c>
    </row>
    <row r="22" customFormat="false" ht="52.5" hidden="false" customHeight="true" outlineLevel="0" collapsed="false">
      <c r="A22" s="390"/>
      <c r="B22" s="402" t="s">
        <v>332</v>
      </c>
      <c r="C22" s="403" t="s">
        <v>386</v>
      </c>
      <c r="D22" s="357" t="s">
        <v>387</v>
      </c>
      <c r="E22" s="359" t="s">
        <v>224</v>
      </c>
      <c r="F22" s="288" t="s">
        <v>382</v>
      </c>
      <c r="G22" s="288" t="s">
        <v>192</v>
      </c>
      <c r="H22" s="404"/>
      <c r="I22" s="405" t="n">
        <v>20</v>
      </c>
    </row>
    <row r="23" customFormat="false" ht="63.75" hidden="false" customHeight="true" outlineLevel="0" collapsed="false">
      <c r="A23" s="390"/>
      <c r="B23" s="406" t="s">
        <v>373</v>
      </c>
      <c r="C23" s="407" t="s">
        <v>388</v>
      </c>
      <c r="D23" s="408" t="s">
        <v>389</v>
      </c>
      <c r="E23" s="409" t="s">
        <v>390</v>
      </c>
      <c r="F23" s="292" t="s">
        <v>335</v>
      </c>
      <c r="G23" s="292"/>
      <c r="H23" s="410" t="s">
        <v>356</v>
      </c>
      <c r="I23" s="411"/>
    </row>
    <row r="24" customFormat="false" ht="60.75" hidden="false" customHeight="true" outlineLevel="0" collapsed="false">
      <c r="A24" s="371" t="s">
        <v>391</v>
      </c>
      <c r="B24" s="412" t="s">
        <v>392</v>
      </c>
      <c r="C24" s="350" t="s">
        <v>393</v>
      </c>
      <c r="D24" s="350" t="s">
        <v>348</v>
      </c>
      <c r="E24" s="413" t="s">
        <v>394</v>
      </c>
      <c r="F24" s="297" t="s">
        <v>335</v>
      </c>
      <c r="G24" s="353"/>
      <c r="H24" s="414" t="s">
        <v>356</v>
      </c>
      <c r="I24" s="415"/>
      <c r="K24" s="416"/>
    </row>
    <row r="25" customFormat="false" ht="88.5" hidden="false" customHeight="true" outlineLevel="0" collapsed="false">
      <c r="A25" s="371"/>
      <c r="B25" s="379" t="s">
        <v>395</v>
      </c>
      <c r="C25" s="380" t="s">
        <v>396</v>
      </c>
      <c r="D25" s="380" t="s">
        <v>348</v>
      </c>
      <c r="E25" s="369" t="s">
        <v>397</v>
      </c>
      <c r="F25" s="301" t="s">
        <v>335</v>
      </c>
      <c r="G25" s="244"/>
      <c r="H25" s="384" t="s">
        <v>356</v>
      </c>
      <c r="I25" s="361"/>
      <c r="L25" s="416"/>
    </row>
    <row r="26" customFormat="false" ht="71.25" hidden="false" customHeight="true" outlineLevel="0" collapsed="false">
      <c r="A26" s="417" t="s">
        <v>398</v>
      </c>
      <c r="B26" s="418" t="s">
        <v>230</v>
      </c>
      <c r="C26" s="419" t="s">
        <v>399</v>
      </c>
      <c r="D26" s="420" t="s">
        <v>400</v>
      </c>
      <c r="E26" s="394" t="s">
        <v>401</v>
      </c>
      <c r="F26" s="273" t="s">
        <v>350</v>
      </c>
      <c r="G26" s="421" t="s">
        <v>402</v>
      </c>
      <c r="H26" s="422" t="s">
        <v>403</v>
      </c>
      <c r="I26" s="355" t="n">
        <v>8</v>
      </c>
    </row>
    <row r="27" customFormat="false" ht="69" hidden="false" customHeight="true" outlineLevel="0" collapsed="false">
      <c r="A27" s="417"/>
      <c r="B27" s="418"/>
      <c r="C27" s="423" t="s">
        <v>404</v>
      </c>
      <c r="D27" s="403" t="s">
        <v>400</v>
      </c>
      <c r="E27" s="359" t="s">
        <v>405</v>
      </c>
      <c r="F27" s="288" t="s">
        <v>350</v>
      </c>
      <c r="G27" s="288" t="s">
        <v>406</v>
      </c>
      <c r="H27" s="365" t="s">
        <v>407</v>
      </c>
      <c r="I27" s="424" t="n">
        <v>8</v>
      </c>
    </row>
    <row r="28" customFormat="false" ht="59.25" hidden="false" customHeight="true" outlineLevel="0" collapsed="false">
      <c r="A28" s="417"/>
      <c r="B28" s="425" t="s">
        <v>211</v>
      </c>
      <c r="C28" s="426" t="s">
        <v>408</v>
      </c>
      <c r="D28" s="426" t="s">
        <v>409</v>
      </c>
      <c r="E28" s="427" t="s">
        <v>410</v>
      </c>
      <c r="F28" s="301" t="s">
        <v>335</v>
      </c>
      <c r="G28" s="428"/>
      <c r="H28" s="384" t="s">
        <v>411</v>
      </c>
      <c r="I28" s="429"/>
    </row>
    <row r="29" customFormat="false" ht="48" hidden="false" customHeight="true" outlineLevel="0" collapsed="false">
      <c r="A29" s="430" t="s">
        <v>233</v>
      </c>
      <c r="B29" s="431" t="s">
        <v>332</v>
      </c>
      <c r="C29" s="419" t="s">
        <v>412</v>
      </c>
      <c r="D29" s="432" t="s">
        <v>413</v>
      </c>
      <c r="E29" s="433" t="s">
        <v>414</v>
      </c>
      <c r="F29" s="273" t="s">
        <v>415</v>
      </c>
      <c r="G29" s="434"/>
      <c r="H29" s="354"/>
      <c r="I29" s="435" t="n">
        <v>10</v>
      </c>
    </row>
    <row r="30" customFormat="false" ht="63" hidden="false" customHeight="true" outlineLevel="0" collapsed="false">
      <c r="A30" s="430"/>
      <c r="B30" s="436" t="s">
        <v>416</v>
      </c>
      <c r="C30" s="363" t="s">
        <v>417</v>
      </c>
      <c r="D30" s="437" t="s">
        <v>418</v>
      </c>
      <c r="E30" s="289" t="s">
        <v>419</v>
      </c>
      <c r="F30" s="288" t="s">
        <v>335</v>
      </c>
      <c r="G30" s="282" t="s">
        <v>420</v>
      </c>
      <c r="H30" s="438" t="s">
        <v>356</v>
      </c>
      <c r="I30" s="401" t="n">
        <v>10</v>
      </c>
    </row>
    <row r="31" customFormat="false" ht="49.5" hidden="false" customHeight="true" outlineLevel="0" collapsed="false">
      <c r="A31" s="430"/>
      <c r="B31" s="436" t="s">
        <v>332</v>
      </c>
      <c r="C31" s="363" t="s">
        <v>252</v>
      </c>
      <c r="D31" s="437" t="s">
        <v>334</v>
      </c>
      <c r="E31" s="289" t="s">
        <v>421</v>
      </c>
      <c r="F31" s="288" t="s">
        <v>350</v>
      </c>
      <c r="G31" s="239" t="s">
        <v>192</v>
      </c>
      <c r="H31" s="360"/>
      <c r="I31" s="401" t="n">
        <v>8</v>
      </c>
    </row>
    <row r="32" customFormat="false" ht="47.25" hidden="false" customHeight="true" outlineLevel="0" collapsed="false">
      <c r="A32" s="430"/>
      <c r="B32" s="439" t="s">
        <v>332</v>
      </c>
      <c r="C32" s="380" t="s">
        <v>252</v>
      </c>
      <c r="D32" s="440" t="s">
        <v>342</v>
      </c>
      <c r="E32" s="441" t="s">
        <v>421</v>
      </c>
      <c r="F32" s="301" t="s">
        <v>350</v>
      </c>
      <c r="G32" s="278" t="s">
        <v>192</v>
      </c>
      <c r="H32" s="442"/>
      <c r="I32" s="385" t="n">
        <v>8</v>
      </c>
    </row>
    <row r="33" customFormat="false" ht="45" hidden="false" customHeight="true" outlineLevel="0" collapsed="false">
      <c r="A33" s="417" t="s">
        <v>422</v>
      </c>
      <c r="B33" s="349" t="s">
        <v>332</v>
      </c>
      <c r="C33" s="443" t="s">
        <v>252</v>
      </c>
      <c r="D33" s="444" t="s">
        <v>337</v>
      </c>
      <c r="E33" s="445" t="s">
        <v>381</v>
      </c>
      <c r="F33" s="297" t="s">
        <v>350</v>
      </c>
      <c r="G33" s="297" t="s">
        <v>215</v>
      </c>
      <c r="H33" s="414"/>
      <c r="I33" s="446" t="n">
        <v>2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6.5" hidden="false" customHeight="true" outlineLevel="0" collapsed="false">
      <c r="A34" s="417"/>
      <c r="B34" s="431" t="s">
        <v>332</v>
      </c>
      <c r="C34" s="399" t="s">
        <v>225</v>
      </c>
      <c r="D34" s="357" t="s">
        <v>341</v>
      </c>
      <c r="E34" s="447" t="s">
        <v>423</v>
      </c>
      <c r="F34" s="288" t="s">
        <v>350</v>
      </c>
      <c r="G34" s="239" t="s">
        <v>192</v>
      </c>
      <c r="H34" s="422"/>
      <c r="I34" s="401" t="n">
        <v>1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9.5" hidden="false" customHeight="true" outlineLevel="0" collapsed="false">
      <c r="A35" s="417"/>
      <c r="B35" s="431" t="s">
        <v>332</v>
      </c>
      <c r="C35" s="399" t="s">
        <v>212</v>
      </c>
      <c r="D35" s="399" t="s">
        <v>424</v>
      </c>
      <c r="E35" s="447" t="s">
        <v>381</v>
      </c>
      <c r="F35" s="288" t="s">
        <v>382</v>
      </c>
      <c r="G35" s="239" t="s">
        <v>192</v>
      </c>
      <c r="H35" s="438"/>
      <c r="I35" s="401" t="n">
        <v>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2" hidden="false" customHeight="true" outlineLevel="0" collapsed="false">
      <c r="A36" s="417"/>
      <c r="B36" s="448" t="s">
        <v>369</v>
      </c>
      <c r="C36" s="399" t="s">
        <v>262</v>
      </c>
      <c r="D36" s="393" t="s">
        <v>425</v>
      </c>
      <c r="E36" s="447" t="s">
        <v>426</v>
      </c>
      <c r="F36" s="288" t="s">
        <v>335</v>
      </c>
      <c r="G36" s="239"/>
      <c r="H36" s="365" t="s">
        <v>356</v>
      </c>
      <c r="I36" s="401" t="s">
        <v>42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8" hidden="false" customHeight="true" outlineLevel="0" collapsed="false">
      <c r="A37" s="417"/>
      <c r="B37" s="439" t="s">
        <v>428</v>
      </c>
      <c r="C37" s="440" t="s">
        <v>429</v>
      </c>
      <c r="D37" s="449" t="s">
        <v>430</v>
      </c>
      <c r="E37" s="441" t="s">
        <v>397</v>
      </c>
      <c r="F37" s="301" t="s">
        <v>335</v>
      </c>
      <c r="G37" s="450"/>
      <c r="H37" s="451"/>
      <c r="I37" s="452" t="s">
        <v>42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4.5" hidden="false" customHeight="true" outlineLevel="0" collapsed="false">
      <c r="A38" s="371" t="s">
        <v>431</v>
      </c>
      <c r="B38" s="453" t="s">
        <v>432</v>
      </c>
      <c r="C38" s="454" t="s">
        <v>433</v>
      </c>
      <c r="D38" s="455" t="s">
        <v>434</v>
      </c>
      <c r="E38" s="456" t="s">
        <v>435</v>
      </c>
      <c r="F38" s="457" t="s">
        <v>335</v>
      </c>
      <c r="G38" s="458"/>
      <c r="H38" s="459" t="s">
        <v>356</v>
      </c>
      <c r="I38" s="460"/>
    </row>
    <row r="39" customFormat="false" ht="45" hidden="false" customHeight="true" outlineLevel="0" collapsed="false">
      <c r="A39" s="390" t="s">
        <v>436</v>
      </c>
      <c r="B39" s="448" t="s">
        <v>230</v>
      </c>
      <c r="C39" s="419" t="s">
        <v>437</v>
      </c>
      <c r="D39" s="392" t="s">
        <v>438</v>
      </c>
      <c r="E39" s="394" t="s">
        <v>439</v>
      </c>
      <c r="F39" s="273" t="s">
        <v>350</v>
      </c>
      <c r="G39" s="239" t="s">
        <v>192</v>
      </c>
      <c r="H39" s="461"/>
      <c r="I39" s="446" t="n">
        <v>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.75" hidden="false" customHeight="true" outlineLevel="0" collapsed="false">
      <c r="A40" s="390"/>
      <c r="B40" s="448" t="s">
        <v>440</v>
      </c>
      <c r="C40" s="419" t="s">
        <v>441</v>
      </c>
      <c r="D40" s="392" t="s">
        <v>438</v>
      </c>
      <c r="E40" s="394" t="s">
        <v>442</v>
      </c>
      <c r="F40" s="288" t="s">
        <v>382</v>
      </c>
      <c r="G40" s="239" t="s">
        <v>192</v>
      </c>
      <c r="H40" s="461"/>
      <c r="I40" s="446" t="n">
        <v>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.75" hidden="false" customHeight="true" outlineLevel="0" collapsed="false">
      <c r="A41" s="390"/>
      <c r="B41" s="448" t="s">
        <v>230</v>
      </c>
      <c r="C41" s="419" t="s">
        <v>437</v>
      </c>
      <c r="D41" s="392" t="s">
        <v>443</v>
      </c>
      <c r="E41" s="394" t="s">
        <v>439</v>
      </c>
      <c r="F41" s="288" t="s">
        <v>382</v>
      </c>
      <c r="G41" s="239" t="s">
        <v>192</v>
      </c>
      <c r="H41" s="461"/>
      <c r="I41" s="446" t="n">
        <v>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.75" hidden="false" customHeight="true" outlineLevel="0" collapsed="false">
      <c r="A42" s="390"/>
      <c r="B42" s="448" t="s">
        <v>440</v>
      </c>
      <c r="C42" s="419" t="s">
        <v>441</v>
      </c>
      <c r="D42" s="392" t="s">
        <v>443</v>
      </c>
      <c r="E42" s="394" t="s">
        <v>405</v>
      </c>
      <c r="F42" s="288" t="s">
        <v>382</v>
      </c>
      <c r="G42" s="187" t="s">
        <v>192</v>
      </c>
      <c r="H42" s="461"/>
      <c r="I42" s="446" t="n">
        <v>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true" outlineLevel="0" collapsed="false">
      <c r="A43" s="390"/>
      <c r="B43" s="462" t="s">
        <v>332</v>
      </c>
      <c r="C43" s="363" t="s">
        <v>252</v>
      </c>
      <c r="D43" s="393" t="s">
        <v>444</v>
      </c>
      <c r="E43" s="394" t="s">
        <v>445</v>
      </c>
      <c r="F43" s="288" t="s">
        <v>382</v>
      </c>
      <c r="G43" s="288" t="s">
        <v>215</v>
      </c>
      <c r="H43" s="360"/>
      <c r="I43" s="446" t="n">
        <v>2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8.75" hidden="false" customHeight="true" outlineLevel="0" collapsed="false">
      <c r="A44" s="390"/>
      <c r="B44" s="463" t="s">
        <v>446</v>
      </c>
      <c r="C44" s="464" t="s">
        <v>262</v>
      </c>
      <c r="D44" s="465" t="s">
        <v>430</v>
      </c>
      <c r="E44" s="466" t="s">
        <v>349</v>
      </c>
      <c r="F44" s="467" t="s">
        <v>335</v>
      </c>
      <c r="G44" s="468"/>
      <c r="H44" s="438" t="s">
        <v>356</v>
      </c>
      <c r="I44" s="469" t="s">
        <v>427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0.75" hidden="false" customHeight="true" outlineLevel="0" collapsed="false">
      <c r="A45" s="371" t="s">
        <v>279</v>
      </c>
      <c r="B45" s="372" t="s">
        <v>447</v>
      </c>
      <c r="C45" s="470" t="s">
        <v>448</v>
      </c>
      <c r="D45" s="471" t="s">
        <v>449</v>
      </c>
      <c r="E45" s="352" t="s">
        <v>450</v>
      </c>
      <c r="F45" s="296" t="s">
        <v>451</v>
      </c>
      <c r="G45" s="297" t="s">
        <v>452</v>
      </c>
      <c r="H45" s="354" t="s">
        <v>453</v>
      </c>
      <c r="I45" s="472" t="n">
        <v>16</v>
      </c>
    </row>
    <row r="46" customFormat="false" ht="68.25" hidden="false" customHeight="true" outlineLevel="0" collapsed="false">
      <c r="A46" s="371"/>
      <c r="B46" s="398" t="s">
        <v>454</v>
      </c>
      <c r="C46" s="473" t="s">
        <v>308</v>
      </c>
      <c r="D46" s="403" t="s">
        <v>449</v>
      </c>
      <c r="E46" s="289" t="s">
        <v>455</v>
      </c>
      <c r="F46" s="282" t="s">
        <v>451</v>
      </c>
      <c r="G46" s="288" t="s">
        <v>452</v>
      </c>
      <c r="H46" s="360" t="s">
        <v>453</v>
      </c>
      <c r="I46" s="474" t="n">
        <v>20</v>
      </c>
    </row>
    <row r="47" customFormat="false" ht="50.25" hidden="false" customHeight="true" outlineLevel="0" collapsed="false">
      <c r="A47" s="371"/>
      <c r="B47" s="398" t="s">
        <v>230</v>
      </c>
      <c r="C47" s="423" t="s">
        <v>441</v>
      </c>
      <c r="D47" s="403" t="s">
        <v>456</v>
      </c>
      <c r="E47" s="289" t="s">
        <v>457</v>
      </c>
      <c r="F47" s="288" t="s">
        <v>350</v>
      </c>
      <c r="G47" s="288" t="s">
        <v>452</v>
      </c>
      <c r="H47" s="475" t="s">
        <v>458</v>
      </c>
      <c r="I47" s="474" t="n">
        <v>10</v>
      </c>
    </row>
    <row r="48" customFormat="false" ht="44.25" hidden="false" customHeight="true" outlineLevel="0" collapsed="false">
      <c r="A48" s="371"/>
      <c r="B48" s="398" t="s">
        <v>230</v>
      </c>
      <c r="C48" s="423" t="s">
        <v>437</v>
      </c>
      <c r="D48" s="403" t="s">
        <v>348</v>
      </c>
      <c r="E48" s="289" t="s">
        <v>459</v>
      </c>
      <c r="F48" s="288" t="s">
        <v>350</v>
      </c>
      <c r="G48" s="288" t="s">
        <v>452</v>
      </c>
      <c r="H48" s="475" t="s">
        <v>458</v>
      </c>
      <c r="I48" s="474" t="n">
        <v>8</v>
      </c>
    </row>
    <row r="49" customFormat="false" ht="64.5" hidden="false" customHeight="true" outlineLevel="0" collapsed="false">
      <c r="A49" s="371"/>
      <c r="B49" s="398" t="s">
        <v>332</v>
      </c>
      <c r="C49" s="363" t="s">
        <v>460</v>
      </c>
      <c r="D49" s="403" t="s">
        <v>461</v>
      </c>
      <c r="E49" s="289" t="s">
        <v>462</v>
      </c>
      <c r="F49" s="476" t="s">
        <v>335</v>
      </c>
      <c r="G49" s="288" t="s">
        <v>463</v>
      </c>
      <c r="H49" s="365" t="s">
        <v>464</v>
      </c>
      <c r="I49" s="474" t="s">
        <v>465</v>
      </c>
    </row>
    <row r="50" customFormat="false" ht="63.75" hidden="false" customHeight="true" outlineLevel="0" collapsed="false">
      <c r="A50" s="371"/>
      <c r="B50" s="398" t="s">
        <v>466</v>
      </c>
      <c r="C50" s="363" t="s">
        <v>262</v>
      </c>
      <c r="D50" s="403" t="s">
        <v>467</v>
      </c>
      <c r="E50" s="289" t="s">
        <v>394</v>
      </c>
      <c r="F50" s="476" t="s">
        <v>335</v>
      </c>
      <c r="G50" s="288"/>
      <c r="H50" s="365" t="s">
        <v>356</v>
      </c>
      <c r="I50" s="474"/>
    </row>
    <row r="51" customFormat="false" ht="59.25" hidden="false" customHeight="true" outlineLevel="0" collapsed="false">
      <c r="A51" s="371"/>
      <c r="B51" s="379" t="s">
        <v>468</v>
      </c>
      <c r="C51" s="380" t="s">
        <v>417</v>
      </c>
      <c r="D51" s="426" t="s">
        <v>469</v>
      </c>
      <c r="E51" s="302" t="s">
        <v>470</v>
      </c>
      <c r="F51" s="477" t="s">
        <v>335</v>
      </c>
      <c r="G51" s="301"/>
      <c r="H51" s="384" t="s">
        <v>471</v>
      </c>
      <c r="I51" s="478"/>
    </row>
    <row r="52" customFormat="false" ht="79.5" hidden="false" customHeight="true" outlineLevel="0" collapsed="false">
      <c r="A52" s="390" t="s">
        <v>472</v>
      </c>
      <c r="B52" s="462" t="s">
        <v>332</v>
      </c>
      <c r="C52" s="419" t="s">
        <v>441</v>
      </c>
      <c r="D52" s="479" t="s">
        <v>473</v>
      </c>
      <c r="E52" s="480" t="s">
        <v>349</v>
      </c>
      <c r="F52" s="273" t="s">
        <v>350</v>
      </c>
      <c r="G52" s="421" t="s">
        <v>474</v>
      </c>
      <c r="H52" s="481"/>
      <c r="I52" s="482" t="n">
        <v>8</v>
      </c>
    </row>
    <row r="53" customFormat="false" ht="73.5" hidden="false" customHeight="true" outlineLevel="0" collapsed="false">
      <c r="A53" s="390"/>
      <c r="B53" s="483" t="s">
        <v>454</v>
      </c>
      <c r="C53" s="419" t="s">
        <v>475</v>
      </c>
      <c r="D53" s="479" t="s">
        <v>476</v>
      </c>
      <c r="E53" s="289" t="s">
        <v>457</v>
      </c>
      <c r="F53" s="288" t="s">
        <v>350</v>
      </c>
      <c r="G53" s="476" t="s">
        <v>477</v>
      </c>
      <c r="H53" s="360"/>
      <c r="I53" s="474" t="n">
        <v>10</v>
      </c>
    </row>
    <row r="54" customFormat="false" ht="76.5" hidden="false" customHeight="true" outlineLevel="0" collapsed="false">
      <c r="A54" s="390"/>
      <c r="B54" s="484" t="s">
        <v>478</v>
      </c>
      <c r="C54" s="408" t="s">
        <v>479</v>
      </c>
      <c r="D54" s="485" t="s">
        <v>480</v>
      </c>
      <c r="E54" s="293" t="s">
        <v>481</v>
      </c>
      <c r="F54" s="486" t="s">
        <v>335</v>
      </c>
      <c r="G54" s="487"/>
      <c r="H54" s="438" t="s">
        <v>356</v>
      </c>
      <c r="I54" s="488"/>
    </row>
    <row r="55" customFormat="false" ht="41.25" hidden="false" customHeight="true" outlineLevel="0" collapsed="false">
      <c r="A55" s="489" t="s">
        <v>482</v>
      </c>
      <c r="B55" s="372" t="s">
        <v>483</v>
      </c>
      <c r="C55" s="490" t="s">
        <v>437</v>
      </c>
      <c r="D55" s="471" t="s">
        <v>348</v>
      </c>
      <c r="E55" s="413" t="s">
        <v>401</v>
      </c>
      <c r="F55" s="297" t="s">
        <v>350</v>
      </c>
      <c r="G55" s="491" t="s">
        <v>484</v>
      </c>
      <c r="H55" s="354"/>
      <c r="I55" s="355" t="n">
        <v>8</v>
      </c>
    </row>
    <row r="56" customFormat="false" ht="42.75" hidden="false" customHeight="true" outlineLevel="0" collapsed="false">
      <c r="A56" s="489"/>
      <c r="B56" s="398" t="s">
        <v>485</v>
      </c>
      <c r="C56" s="423" t="s">
        <v>441</v>
      </c>
      <c r="D56" s="403" t="s">
        <v>348</v>
      </c>
      <c r="E56" s="359" t="s">
        <v>486</v>
      </c>
      <c r="F56" s="288" t="s">
        <v>350</v>
      </c>
      <c r="G56" s="492" t="s">
        <v>484</v>
      </c>
      <c r="H56" s="360"/>
      <c r="I56" s="361" t="n">
        <v>8</v>
      </c>
    </row>
    <row r="57" customFormat="false" ht="57" hidden="false" customHeight="true" outlineLevel="0" collapsed="false">
      <c r="A57" s="489"/>
      <c r="B57" s="398" t="s">
        <v>487</v>
      </c>
      <c r="C57" s="357" t="s">
        <v>417</v>
      </c>
      <c r="D57" s="403" t="s">
        <v>348</v>
      </c>
      <c r="E57" s="359" t="s">
        <v>488</v>
      </c>
      <c r="F57" s="476" t="s">
        <v>335</v>
      </c>
      <c r="G57" s="187"/>
      <c r="H57" s="493"/>
      <c r="I57" s="494" t="n">
        <v>10</v>
      </c>
    </row>
    <row r="58" customFormat="false" ht="63.75" hidden="false" customHeight="true" outlineLevel="0" collapsed="false">
      <c r="A58" s="489"/>
      <c r="B58" s="379" t="s">
        <v>369</v>
      </c>
      <c r="C58" s="495" t="s">
        <v>262</v>
      </c>
      <c r="D58" s="426" t="s">
        <v>489</v>
      </c>
      <c r="E58" s="369" t="s">
        <v>394</v>
      </c>
      <c r="F58" s="301" t="s">
        <v>335</v>
      </c>
      <c r="G58" s="244"/>
      <c r="H58" s="384" t="s">
        <v>356</v>
      </c>
      <c r="I58" s="496"/>
    </row>
    <row r="59" customFormat="false" ht="76.5" hidden="false" customHeight="true" outlineLevel="0" collapsed="false">
      <c r="A59" s="497" t="s">
        <v>490</v>
      </c>
      <c r="B59" s="372" t="s">
        <v>491</v>
      </c>
      <c r="C59" s="372" t="s">
        <v>491</v>
      </c>
      <c r="D59" s="350" t="s">
        <v>262</v>
      </c>
      <c r="E59" s="498" t="s">
        <v>492</v>
      </c>
      <c r="F59" s="225" t="s">
        <v>372</v>
      </c>
      <c r="G59" s="499" t="s">
        <v>335</v>
      </c>
      <c r="H59" s="414" t="s">
        <v>356</v>
      </c>
      <c r="I59" s="500"/>
    </row>
    <row r="60" customFormat="false" ht="102" hidden="false" customHeight="true" outlineLevel="0" collapsed="false">
      <c r="A60" s="497"/>
      <c r="B60" s="379" t="s">
        <v>493</v>
      </c>
      <c r="C60" s="501" t="s">
        <v>493</v>
      </c>
      <c r="D60" s="426" t="s">
        <v>494</v>
      </c>
      <c r="E60" s="441" t="s">
        <v>495</v>
      </c>
      <c r="F60" s="232" t="s">
        <v>488</v>
      </c>
      <c r="G60" s="477" t="s">
        <v>335</v>
      </c>
      <c r="H60" s="451" t="s">
        <v>356</v>
      </c>
      <c r="I60" s="502"/>
    </row>
    <row r="61" customFormat="false" ht="33.75" hidden="false" customHeight="true" outlineLevel="0" collapsed="false">
      <c r="A61" s="503" t="s">
        <v>312</v>
      </c>
      <c r="B61" s="504" t="s">
        <v>313</v>
      </c>
      <c r="C61" s="504"/>
      <c r="D61" s="504"/>
      <c r="E61" s="505" t="s">
        <v>496</v>
      </c>
      <c r="F61" s="505"/>
      <c r="G61" s="505"/>
      <c r="H61" s="505"/>
      <c r="I61" s="505"/>
    </row>
    <row r="62" customFormat="false" ht="39.75" hidden="false" customHeight="true" outlineLevel="0" collapsed="false">
      <c r="A62" s="506" t="s">
        <v>497</v>
      </c>
      <c r="B62" s="507" t="s">
        <v>316</v>
      </c>
      <c r="C62" s="507"/>
      <c r="D62" s="507"/>
      <c r="E62" s="508" t="s">
        <v>498</v>
      </c>
      <c r="F62" s="508"/>
      <c r="G62" s="508"/>
      <c r="H62" s="508"/>
      <c r="I62" s="508"/>
    </row>
    <row r="63" customFormat="false" ht="24.75" hidden="false" customHeight="true" outlineLevel="0" collapsed="false">
      <c r="A63" s="509"/>
      <c r="B63" s="510" t="s">
        <v>317</v>
      </c>
      <c r="C63" s="510"/>
      <c r="D63" s="510"/>
      <c r="E63" s="511" t="s">
        <v>499</v>
      </c>
      <c r="F63" s="511"/>
      <c r="G63" s="511"/>
      <c r="H63" s="511"/>
      <c r="I63" s="511"/>
    </row>
    <row r="64" customFormat="false" ht="20.1" hidden="false" customHeight="true" outlineLevel="0" collapsed="false">
      <c r="A64" s="512" t="s">
        <v>500</v>
      </c>
      <c r="B64" s="513" t="s">
        <v>320</v>
      </c>
      <c r="C64" s="513"/>
      <c r="D64" s="513"/>
      <c r="E64" s="511"/>
      <c r="F64" s="511"/>
      <c r="G64" s="511"/>
      <c r="H64" s="511"/>
      <c r="I64" s="511"/>
    </row>
    <row r="65" customFormat="false" ht="20.1" hidden="false" customHeight="true" outlineLevel="0" collapsed="false">
      <c r="A65" s="514" t="s">
        <v>501</v>
      </c>
      <c r="B65" s="513" t="s">
        <v>322</v>
      </c>
      <c r="C65" s="513"/>
      <c r="D65" s="513"/>
      <c r="E65" s="511"/>
      <c r="F65" s="511"/>
      <c r="G65" s="511"/>
      <c r="H65" s="511"/>
      <c r="I65" s="511"/>
    </row>
    <row r="66" customFormat="false" ht="20.1" hidden="false" customHeight="true" outlineLevel="0" collapsed="false">
      <c r="A66" s="514" t="s">
        <v>208</v>
      </c>
      <c r="B66" s="513" t="s">
        <v>323</v>
      </c>
      <c r="C66" s="513"/>
      <c r="D66" s="513"/>
      <c r="E66" s="511"/>
      <c r="F66" s="511"/>
      <c r="G66" s="511"/>
      <c r="H66" s="511"/>
      <c r="I66" s="511"/>
    </row>
    <row r="67" customFormat="false" ht="20.1" hidden="false" customHeight="true" outlineLevel="0" collapsed="false">
      <c r="A67" s="515" t="s">
        <v>502</v>
      </c>
      <c r="B67" s="516" t="s">
        <v>325</v>
      </c>
      <c r="C67" s="516"/>
      <c r="D67" s="516"/>
      <c r="E67" s="511"/>
      <c r="F67" s="511"/>
      <c r="G67" s="511"/>
      <c r="H67" s="511"/>
      <c r="I67" s="511"/>
    </row>
    <row r="70" customFormat="false" ht="14.25" hidden="false" customHeight="false" outlineLevel="0" collapsed="false">
      <c r="I70" s="340" t="s">
        <v>503</v>
      </c>
    </row>
  </sheetData>
  <mergeCells count="30">
    <mergeCell ref="A1:I1"/>
    <mergeCell ref="A3:A10"/>
    <mergeCell ref="A11:A16"/>
    <mergeCell ref="B12:B16"/>
    <mergeCell ref="C12:C16"/>
    <mergeCell ref="F12:F16"/>
    <mergeCell ref="G12:G16"/>
    <mergeCell ref="H12:H16"/>
    <mergeCell ref="I12:I16"/>
    <mergeCell ref="A17:A23"/>
    <mergeCell ref="A24:A25"/>
    <mergeCell ref="A26:A28"/>
    <mergeCell ref="B26:B27"/>
    <mergeCell ref="A29:A32"/>
    <mergeCell ref="A33:A37"/>
    <mergeCell ref="A39:A44"/>
    <mergeCell ref="A45:A51"/>
    <mergeCell ref="A52:A54"/>
    <mergeCell ref="A55:A58"/>
    <mergeCell ref="A59:A60"/>
    <mergeCell ref="B61:D61"/>
    <mergeCell ref="E61:I61"/>
    <mergeCell ref="B62:D62"/>
    <mergeCell ref="E62:I62"/>
    <mergeCell ref="B63:D63"/>
    <mergeCell ref="E63:I67"/>
    <mergeCell ref="B64:D64"/>
    <mergeCell ref="B65:D65"/>
    <mergeCell ref="B66:D66"/>
    <mergeCell ref="B67:D6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VALENTIN jérémie</cp:lastModifiedBy>
  <cp:lastPrinted>2022-01-26T09:02:27Z</cp:lastPrinted>
  <dcterms:modified xsi:type="dcterms:W3CDTF">2022-01-26T09:27:53Z</dcterms:modified>
  <cp:revision>0</cp:revision>
  <dc:subject/>
  <dc:title/>
</cp:coreProperties>
</file>