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60496236"/>
        <c:axId val="90551850"/>
      </c:barChart>
      <c:catAx>
        <c:axId val="60496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1850"/>
        <c:crossesAt val="0"/>
        <c:auto val="1"/>
        <c:lblAlgn val="ctr"/>
        <c:lblOffset val="100"/>
        <c:noMultiLvlLbl val="0"/>
      </c:catAx>
      <c:valAx>
        <c:axId val="9055185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96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15809270"/>
        <c:axId val="1804529"/>
      </c:barChart>
      <c:catAx>
        <c:axId val="15809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529"/>
        <c:crossesAt val="0"/>
        <c:auto val="1"/>
        <c:lblAlgn val="ctr"/>
        <c:lblOffset val="100"/>
        <c:noMultiLvlLbl val="0"/>
      </c:catAx>
      <c:valAx>
        <c:axId val="180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94583345"/>
        <c:axId val="27569001"/>
      </c:barChart>
      <c:catAx>
        <c:axId val="94583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9001"/>
        <c:crossesAt val="0"/>
        <c:auto val="1"/>
        <c:lblAlgn val="ctr"/>
        <c:lblOffset val="100"/>
        <c:noMultiLvlLbl val="0"/>
      </c:catAx>
      <c:valAx>
        <c:axId val="2756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7959"/>
        <c:axId val="13589760"/>
      </c:lineChart>
      <c:catAx>
        <c:axId val="62347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9760"/>
        <c:crossesAt val="0"/>
        <c:auto val="1"/>
        <c:lblAlgn val="ctr"/>
        <c:lblOffset val="100"/>
        <c:noMultiLvlLbl val="0"/>
      </c:catAx>
      <c:valAx>
        <c:axId val="1358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795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54201609"/>
        <c:axId val="16131213"/>
      </c:barChart>
      <c:catAx>
        <c:axId val="542016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1213"/>
        <c:crossesAt val="0"/>
        <c:auto val="1"/>
        <c:lblAlgn val="ctr"/>
        <c:lblOffset val="100"/>
        <c:noMultiLvlLbl val="0"/>
      </c:catAx>
      <c:valAx>
        <c:axId val="161312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01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1447"/>
        <c:axId val="94053131"/>
      </c:lineChart>
      <c:catAx>
        <c:axId val="64561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3131"/>
        <c:crossesAt val="0"/>
        <c:auto val="1"/>
        <c:lblAlgn val="ctr"/>
        <c:lblOffset val="100"/>
        <c:noMultiLvlLbl val="0"/>
      </c:catAx>
      <c:valAx>
        <c:axId val="9405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14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44269404"/>
        <c:axId val="30345440"/>
      </c:barChart>
      <c:catAx>
        <c:axId val="44269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5440"/>
        <c:crossesAt val="0"/>
        <c:auto val="1"/>
        <c:lblAlgn val="ctr"/>
        <c:lblOffset val="100"/>
        <c:noMultiLvlLbl val="0"/>
      </c:catAx>
      <c:valAx>
        <c:axId val="3034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15383278"/>
        <c:axId val="75818002"/>
      </c:barChart>
      <c:catAx>
        <c:axId val="153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8002"/>
        <c:crossesAt val="0"/>
        <c:auto val="1"/>
        <c:lblAlgn val="ctr"/>
        <c:lblOffset val="100"/>
        <c:noMultiLvlLbl val="0"/>
      </c:catAx>
      <c:valAx>
        <c:axId val="7581800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83278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26439296"/>
        <c:axId val="52875043"/>
      </c:barChart>
      <c:catAx>
        <c:axId val="2643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5043"/>
        <c:crossesAt val="0"/>
        <c:auto val="1"/>
        <c:lblAlgn val="ctr"/>
        <c:lblOffset val="100"/>
        <c:noMultiLvlLbl val="0"/>
      </c:catAx>
      <c:valAx>
        <c:axId val="5287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9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