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35006831"/>
        <c:axId val="6928327"/>
      </c:barChart>
      <c:catAx>
        <c:axId val="35006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327"/>
        <c:crossesAt val="0"/>
        <c:auto val="1"/>
        <c:lblAlgn val="ctr"/>
        <c:lblOffset val="100"/>
        <c:noMultiLvlLbl val="0"/>
      </c:catAx>
      <c:valAx>
        <c:axId val="692832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068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89652183"/>
        <c:axId val="2308540"/>
      </c:barChart>
      <c:catAx>
        <c:axId val="896521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540"/>
        <c:crossesAt val="0"/>
        <c:auto val="1"/>
        <c:lblAlgn val="ctr"/>
        <c:lblOffset val="100"/>
        <c:noMultiLvlLbl val="0"/>
      </c:catAx>
      <c:valAx>
        <c:axId val="230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71764690"/>
        <c:axId val="1846427"/>
      </c:barChart>
      <c:catAx>
        <c:axId val="717646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427"/>
        <c:crossesAt val="0"/>
        <c:auto val="1"/>
        <c:lblAlgn val="ctr"/>
        <c:lblOffset val="100"/>
        <c:noMultiLvlLbl val="0"/>
      </c:catAx>
      <c:valAx>
        <c:axId val="1846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3052"/>
        <c:axId val="72961972"/>
      </c:lineChart>
      <c:catAx>
        <c:axId val="386230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1972"/>
        <c:crossesAt val="0"/>
        <c:auto val="1"/>
        <c:lblAlgn val="ctr"/>
        <c:lblOffset val="100"/>
        <c:noMultiLvlLbl val="0"/>
      </c:catAx>
      <c:valAx>
        <c:axId val="7296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2305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53943652"/>
        <c:axId val="6148834"/>
      </c:barChart>
      <c:catAx>
        <c:axId val="539436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834"/>
        <c:crossesAt val="0"/>
        <c:auto val="1"/>
        <c:lblAlgn val="ctr"/>
        <c:lblOffset val="100"/>
        <c:noMultiLvlLbl val="0"/>
      </c:catAx>
      <c:valAx>
        <c:axId val="614883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436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00487"/>
        <c:axId val="81943300"/>
      </c:lineChart>
      <c:catAx>
        <c:axId val="172004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3300"/>
        <c:crossesAt val="0"/>
        <c:auto val="1"/>
        <c:lblAlgn val="ctr"/>
        <c:lblOffset val="100"/>
        <c:noMultiLvlLbl val="0"/>
      </c:catAx>
      <c:valAx>
        <c:axId val="8194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048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41669797"/>
        <c:axId val="71893120"/>
      </c:barChart>
      <c:catAx>
        <c:axId val="416697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3120"/>
        <c:crossesAt val="0"/>
        <c:auto val="1"/>
        <c:lblAlgn val="ctr"/>
        <c:lblOffset val="100"/>
        <c:noMultiLvlLbl val="0"/>
      </c:catAx>
      <c:valAx>
        <c:axId val="7189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6645372"/>
        <c:axId val="63266786"/>
      </c:barChart>
      <c:catAx>
        <c:axId val="9664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6786"/>
        <c:crossesAt val="0"/>
        <c:auto val="1"/>
        <c:lblAlgn val="ctr"/>
        <c:lblOffset val="100"/>
        <c:noMultiLvlLbl val="0"/>
      </c:catAx>
      <c:valAx>
        <c:axId val="6326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537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44454496"/>
        <c:axId val="28608494"/>
      </c:barChart>
      <c:catAx>
        <c:axId val="4445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8494"/>
        <c:crossesAt val="0"/>
        <c:auto val="1"/>
        <c:lblAlgn val="ctr"/>
        <c:lblOffset val="100"/>
        <c:noMultiLvlLbl val="0"/>
      </c:catAx>
      <c:valAx>
        <c:axId val="28608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