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4505007"/>
        <c:axId val="51218345"/>
      </c:barChart>
      <c:catAx>
        <c:axId val="4505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8345"/>
        <c:crossesAt val="0"/>
        <c:auto val="1"/>
        <c:lblAlgn val="ctr"/>
        <c:lblOffset val="100"/>
        <c:noMultiLvlLbl val="0"/>
      </c:catAx>
      <c:valAx>
        <c:axId val="512183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50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56545961"/>
        <c:axId val="92478537"/>
      </c:barChart>
      <c:catAx>
        <c:axId val="56545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8537"/>
        <c:crossesAt val="0"/>
        <c:auto val="1"/>
        <c:lblAlgn val="ctr"/>
        <c:lblOffset val="100"/>
        <c:noMultiLvlLbl val="0"/>
      </c:catAx>
      <c:valAx>
        <c:axId val="9247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29493445"/>
        <c:axId val="16332529"/>
      </c:barChart>
      <c:catAx>
        <c:axId val="29493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2529"/>
        <c:crossesAt val="0"/>
        <c:auto val="1"/>
        <c:lblAlgn val="ctr"/>
        <c:lblOffset val="100"/>
        <c:noMultiLvlLbl val="0"/>
      </c:catAx>
      <c:valAx>
        <c:axId val="1633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6807"/>
        <c:axId val="14935828"/>
      </c:lineChart>
      <c:catAx>
        <c:axId val="23756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5828"/>
        <c:crossesAt val="0"/>
        <c:auto val="1"/>
        <c:lblAlgn val="ctr"/>
        <c:lblOffset val="100"/>
        <c:noMultiLvlLbl val="0"/>
      </c:catAx>
      <c:valAx>
        <c:axId val="1493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80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4103834"/>
        <c:axId val="81946110"/>
      </c:barChart>
      <c:catAx>
        <c:axId val="4103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110"/>
        <c:crossesAt val="0"/>
        <c:auto val="1"/>
        <c:lblAlgn val="ctr"/>
        <c:lblOffset val="100"/>
        <c:noMultiLvlLbl val="0"/>
      </c:catAx>
      <c:valAx>
        <c:axId val="819461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3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69"/>
        <c:axId val="91458611"/>
      </c:lineChart>
      <c:catAx>
        <c:axId val="831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611"/>
        <c:crossesAt val="0"/>
        <c:auto val="1"/>
        <c:lblAlgn val="ctr"/>
        <c:lblOffset val="100"/>
        <c:noMultiLvlLbl val="0"/>
      </c:catAx>
      <c:valAx>
        <c:axId val="9145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49288384"/>
        <c:axId val="98772069"/>
      </c:barChart>
      <c:catAx>
        <c:axId val="492883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2069"/>
        <c:crossesAt val="0"/>
        <c:auto val="1"/>
        <c:lblAlgn val="ctr"/>
        <c:lblOffset val="100"/>
        <c:noMultiLvlLbl val="0"/>
      </c:catAx>
      <c:valAx>
        <c:axId val="9877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75280897"/>
        <c:axId val="92158276"/>
      </c:barChart>
      <c:catAx>
        <c:axId val="752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8276"/>
        <c:crossesAt val="0"/>
        <c:auto val="1"/>
        <c:lblAlgn val="ctr"/>
        <c:lblOffset val="100"/>
        <c:noMultiLvlLbl val="0"/>
      </c:catAx>
      <c:valAx>
        <c:axId val="921582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0897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46551838"/>
        <c:axId val="18955118"/>
      </c:barChart>
      <c:catAx>
        <c:axId val="465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118"/>
        <c:crossesAt val="0"/>
        <c:auto val="1"/>
        <c:lblAlgn val="ctr"/>
        <c:lblOffset val="100"/>
        <c:noMultiLvlLbl val="0"/>
      </c:catAx>
      <c:valAx>
        <c:axId val="1895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