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s Aube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es Aubes'!$A$1:$V$373</definedName>
    <definedName function="false" hidden="false" localSheetId="0" name="_xlnm.Print_Titles" vbProcedure="false">'Les Aubes'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  QUARTIER CENTRE</t>
  </si>
  <si>
    <t xml:space="preserve">coordonnateur territorial:   Véronique MENEUX</t>
  </si>
  <si>
    <t xml:space="preserve">sous quartier  les Aubes             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626918018413"/>
          <c:w val="0.807960199004975"/>
          <c:h val="0.793730819815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s Aubes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s Aubes'!$B$40:$B$45</c:f>
              <c:numCache>
                <c:formatCode>General</c:formatCode>
                <c:ptCount val="6"/>
                <c:pt idx="0">
                  <c:v>337.129437</c:v>
                </c:pt>
                <c:pt idx="1">
                  <c:v>328.90513</c:v>
                </c:pt>
                <c:pt idx="2">
                  <c:v>382.038032</c:v>
                </c:pt>
                <c:pt idx="3">
                  <c:v>467.51498</c:v>
                </c:pt>
                <c:pt idx="4">
                  <c:v>280.702226</c:v>
                </c:pt>
                <c:pt idx="5">
                  <c:v>192.8527</c:v>
                </c:pt>
              </c:numCache>
            </c:numRef>
          </c:val>
        </c:ser>
        <c:ser>
          <c:idx val="1"/>
          <c:order val="1"/>
          <c:tx>
            <c:strRef>
              <c:f>'Les Aubes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s Aubes'!$D$40:$D$45</c:f>
              <c:numCache>
                <c:formatCode>General</c:formatCode>
                <c:ptCount val="6"/>
                <c:pt idx="0">
                  <c:v>353.654288</c:v>
                </c:pt>
                <c:pt idx="1">
                  <c:v>496.625106</c:v>
                </c:pt>
                <c:pt idx="2">
                  <c:v>389.458702</c:v>
                </c:pt>
                <c:pt idx="3">
                  <c:v>446.451419</c:v>
                </c:pt>
                <c:pt idx="4">
                  <c:v>368.905955</c:v>
                </c:pt>
                <c:pt idx="5">
                  <c:v>447.534839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s Aubes'!$G$40:$G$45</c:f>
              <c:numCache>
                <c:formatCode>General</c:formatCode>
                <c:ptCount val="6"/>
                <c:pt idx="0">
                  <c:v>0.153788660647965</c:v>
                </c:pt>
                <c:pt idx="1">
                  <c:v>0.183787174949494</c:v>
                </c:pt>
                <c:pt idx="2">
                  <c:v>0.171757737077751</c:v>
                </c:pt>
                <c:pt idx="3">
                  <c:v>0.20347565134001</c:v>
                </c:pt>
                <c:pt idx="4">
                  <c:v>0.144621780285792</c:v>
                </c:pt>
                <c:pt idx="5">
                  <c:v>0.142568995698989</c:v>
                </c:pt>
              </c:numCache>
            </c:numRef>
          </c:val>
        </c:ser>
        <c:gapWidth val="55"/>
        <c:overlap val="100"/>
        <c:axId val="23214659"/>
        <c:axId val="63873194"/>
      </c:barChart>
      <c:catAx>
        <c:axId val="232146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73194"/>
        <c:crossesAt val="0"/>
        <c:auto val="1"/>
        <c:lblAlgn val="ctr"/>
        <c:lblOffset val="100"/>
        <c:noMultiLvlLbl val="0"/>
      </c:catAx>
      <c:valAx>
        <c:axId val="63873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14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80928689884"/>
          <c:y val="0.0602805786935555"/>
          <c:w val="0.266799336650083"/>
          <c:h val="0.09272249013590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es Aubes'!$N$203:$N$207</c:f>
              <c:numCache>
                <c:formatCode>General</c:formatCode>
                <c:ptCount val="5"/>
                <c:pt idx="0">
                  <c:v>0.0479986383438549</c:v>
                </c:pt>
                <c:pt idx="1">
                  <c:v>0.112473489813199</c:v>
                </c:pt>
                <c:pt idx="2">
                  <c:v>0.141329208593534</c:v>
                </c:pt>
                <c:pt idx="3">
                  <c:v>0.58262077320383</c:v>
                </c:pt>
                <c:pt idx="4">
                  <c:v>0.1155778900455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Les Aubes'!$D$222:$D$227</c:f>
              <c:numCache>
                <c:formatCode>General</c:formatCode>
                <c:ptCount val="6"/>
                <c:pt idx="0">
                  <c:v>0.833305580455672</c:v>
                </c:pt>
                <c:pt idx="1">
                  <c:v>0.98841024740056</c:v>
                </c:pt>
                <c:pt idx="2">
                  <c:v>1</c:v>
                </c:pt>
                <c:pt idx="3">
                  <c:v>0.741065149116781</c:v>
                </c:pt>
                <c:pt idx="4">
                  <c:v>0.162334816372829</c:v>
                </c:pt>
                <c:pt idx="5">
                  <c:v>0.0128275210220736</c:v>
                </c:pt>
              </c:numCache>
            </c:numRef>
          </c:val>
        </c:ser>
        <c:gapWidth val="63"/>
        <c:overlap val="0"/>
        <c:axId val="98353978"/>
        <c:axId val="67808263"/>
      </c:barChart>
      <c:catAx>
        <c:axId val="9835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08263"/>
        <c:crossesAt val="0"/>
        <c:auto val="1"/>
        <c:lblAlgn val="ctr"/>
        <c:lblOffset val="100"/>
        <c:noMultiLvlLbl val="0"/>
      </c:catAx>
      <c:valAx>
        <c:axId val="67808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53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0110613642349"/>
          <c:y val="0.131124125124982"/>
          <c:w val="0.744930208058994"/>
          <c:h val="0.766033423796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s Aubes'!$D$238:$D$244</c:f>
              <c:numCache>
                <c:formatCode>General</c:formatCode>
                <c:ptCount val="7"/>
                <c:pt idx="0">
                  <c:v>537.117608</c:v>
                </c:pt>
                <c:pt idx="1">
                  <c:v>315.344832</c:v>
                </c:pt>
                <c:pt idx="2">
                  <c:v>266.276625</c:v>
                </c:pt>
                <c:pt idx="3">
                  <c:v>500.76618</c:v>
                </c:pt>
                <c:pt idx="4">
                  <c:v>583.930546</c:v>
                </c:pt>
                <c:pt idx="5">
                  <c:v>368.696861</c:v>
                </c:pt>
                <c:pt idx="6">
                  <c:v>727.97033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468352006129"/>
          <c:y val="0.367555303460011"/>
          <c:w val="0.923202144977497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es Aubes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s Aubes'!$B$238:$B$244</c:f>
              <c:numCache>
                <c:formatCode>General</c:formatCode>
                <c:ptCount val="7"/>
                <c:pt idx="0">
                  <c:v>230.578681</c:v>
                </c:pt>
                <c:pt idx="1">
                  <c:v>102.208179</c:v>
                </c:pt>
                <c:pt idx="2">
                  <c:v>113.596986</c:v>
                </c:pt>
                <c:pt idx="3">
                  <c:v>240.608239</c:v>
                </c:pt>
                <c:pt idx="4">
                  <c:v>270.762858</c:v>
                </c:pt>
                <c:pt idx="5">
                  <c:v>147.820482</c:v>
                </c:pt>
                <c:pt idx="6">
                  <c:v>354.060773</c:v>
                </c:pt>
              </c:numCache>
            </c:numRef>
          </c:val>
        </c:ser>
        <c:ser>
          <c:idx val="1"/>
          <c:order val="1"/>
          <c:tx>
            <c:strRef>
              <c:f>'Les Aubes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s Aubes'!$C$238:$C$244</c:f>
              <c:numCache>
                <c:formatCode>General</c:formatCode>
                <c:ptCount val="7"/>
                <c:pt idx="0">
                  <c:v>306.538927</c:v>
                </c:pt>
                <c:pt idx="1">
                  <c:v>213.136653</c:v>
                </c:pt>
                <c:pt idx="2">
                  <c:v>152.679639</c:v>
                </c:pt>
                <c:pt idx="3">
                  <c:v>260.157941</c:v>
                </c:pt>
                <c:pt idx="4">
                  <c:v>313.167688</c:v>
                </c:pt>
                <c:pt idx="5">
                  <c:v>220.876379</c:v>
                </c:pt>
                <c:pt idx="6">
                  <c:v>373.909565</c:v>
                </c:pt>
              </c:numCache>
            </c:numRef>
          </c:val>
        </c:ser>
        <c:gapWidth val="95"/>
        <c:overlap val="100"/>
        <c:axId val="7206547"/>
        <c:axId val="79463905"/>
      </c:barChart>
      <c:catAx>
        <c:axId val="7206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63905"/>
        <c:crossesAt val="0"/>
        <c:auto val="1"/>
        <c:lblAlgn val="ctr"/>
        <c:lblOffset val="100"/>
        <c:noMultiLvlLbl val="0"/>
      </c:catAx>
      <c:valAx>
        <c:axId val="79463905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65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169587283348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6433360150174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720664589823"/>
          <c:w val="0.508447304907482"/>
          <c:h val="0.631533402561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s Aubes'!$D$145:$E$145</c:f>
              <c:numCache>
                <c:formatCode>General</c:formatCode>
                <c:ptCount val="2"/>
                <c:pt idx="0">
                  <c:v>0.164262572027078</c:v>
                </c:pt>
                <c:pt idx="1">
                  <c:v>0.8357374279729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3639068790478"/>
          <c:w val="0.977114427860697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Les Aubes'!$D$142:$D$145</c:f>
              <c:numCache>
                <c:formatCode>General</c:formatCode>
                <c:ptCount val="4"/>
                <c:pt idx="0">
                  <c:v>0.406415371464218</c:v>
                </c:pt>
                <c:pt idx="1">
                  <c:v>0.163329325168193</c:v>
                </c:pt>
                <c:pt idx="2">
                  <c:v>0.07441169393709</c:v>
                </c:pt>
                <c:pt idx="3">
                  <c:v>0.164262572027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88780"/>
        <c:axId val="31833746"/>
      </c:lineChart>
      <c:catAx>
        <c:axId val="112887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33746"/>
        <c:crossesAt val="0"/>
        <c:auto val="1"/>
        <c:lblAlgn val="ctr"/>
        <c:lblOffset val="100"/>
        <c:noMultiLvlLbl val="0"/>
      </c:catAx>
      <c:valAx>
        <c:axId val="31833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8878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2144557455096"/>
          <c:y val="0.27248893986564"/>
          <c:w val="0.439731659813893"/>
          <c:h val="0.628051777814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s Aubes'!$K$252:$K$253</c:f>
              <c:numCache>
                <c:formatCode>General</c:formatCode>
                <c:ptCount val="2"/>
                <c:pt idx="0">
                  <c:v>1209.696651</c:v>
                </c:pt>
                <c:pt idx="1">
                  <c:v>852</c:v>
                </c:pt>
              </c:numCache>
            </c:numRef>
          </c:val>
        </c:ser>
        <c:ser>
          <c:idx val="1"/>
          <c:order val="1"/>
          <c:tx>
            <c:strRef>
              <c:f>'Les Aubes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s Aubes'!$L$254</c:f>
              <c:numCache>
                <c:formatCode>General</c:formatCode>
                <c:ptCount val="1"/>
                <c:pt idx="0">
                  <c:v>0.09312718236549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286455630514"/>
          <c:w val="0.924922600619195"/>
          <c:h val="0.8450960041515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es Aubes'!$C$258:$C$262</c:f>
              <c:numCache>
                <c:formatCode>General</c:formatCode>
                <c:ptCount val="5"/>
                <c:pt idx="0">
                  <c:v>0.0376545226635846</c:v>
                </c:pt>
                <c:pt idx="1">
                  <c:v>0.0943623809927708</c:v>
                </c:pt>
                <c:pt idx="2">
                  <c:v>0.33158876169662</c:v>
                </c:pt>
                <c:pt idx="3">
                  <c:v>0.260531459712889</c:v>
                </c:pt>
                <c:pt idx="4">
                  <c:v>0.275862874934136</c:v>
                </c:pt>
              </c:numCache>
            </c:numRef>
          </c:val>
        </c:ser>
        <c:gapWidth val="150"/>
        <c:overlap val="0"/>
        <c:axId val="83979082"/>
        <c:axId val="24304418"/>
      </c:barChart>
      <c:catAx>
        <c:axId val="839790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04418"/>
        <c:crossesAt val="0"/>
        <c:auto val="1"/>
        <c:lblAlgn val="ctr"/>
        <c:lblOffset val="100"/>
        <c:noMultiLvlLbl val="0"/>
      </c:catAx>
      <c:valAx>
        <c:axId val="24304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79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0619776402909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718984044285"/>
          <c:y val="0.123106060606061"/>
          <c:w val="0.712037338543363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Les Aubes'!$C$269:$C$272</c:f>
              <c:numCache>
                <c:formatCode>General</c:formatCode>
                <c:ptCount val="4"/>
                <c:pt idx="0">
                  <c:v>0.146712172581184</c:v>
                </c:pt>
                <c:pt idx="1">
                  <c:v>0.637582901304966</c:v>
                </c:pt>
                <c:pt idx="2">
                  <c:v>0.184698717663661</c:v>
                </c:pt>
                <c:pt idx="3">
                  <c:v>0.0310062084501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84668989547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96864111498"/>
          <c:y val="0.243353143572099"/>
          <c:w val="0.573519163763066"/>
          <c:h val="0.61229277447607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es Aubes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es Aubes'!$N$210:$N$212</c:f>
              <c:numCache>
                <c:formatCode>General</c:formatCode>
                <c:ptCount val="3"/>
                <c:pt idx="0">
                  <c:v>0.220388956225252</c:v>
                </c:pt>
                <c:pt idx="1">
                  <c:v>0.524550236617397</c:v>
                </c:pt>
                <c:pt idx="2">
                  <c:v>0.255060807157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s Aubes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s Aubes'!$B$49:$B$56</c:f>
              <c:numCache>
                <c:formatCode>General</c:formatCode>
                <c:ptCount val="8"/>
                <c:pt idx="0">
                  <c:v>8.576814</c:v>
                </c:pt>
                <c:pt idx="1">
                  <c:v>112.348842</c:v>
                </c:pt>
                <c:pt idx="2">
                  <c:v>237.041976</c:v>
                </c:pt>
                <c:pt idx="3">
                  <c:v>236.607621</c:v>
                </c:pt>
                <c:pt idx="4">
                  <c:v>167.397816</c:v>
                </c:pt>
                <c:pt idx="5">
                  <c:v>216.066566</c:v>
                </c:pt>
                <c:pt idx="6">
                  <c:v>457.603902</c:v>
                </c:pt>
                <c:pt idx="7">
                  <c:v>221.591754</c:v>
                </c:pt>
              </c:numCache>
            </c:numRef>
          </c:val>
        </c:ser>
        <c:ser>
          <c:idx val="1"/>
          <c:order val="1"/>
          <c:tx>
            <c:strRef>
              <c:f>'Les Aubes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s Aubes'!$D$49:$D$56</c:f>
              <c:numCache>
                <c:formatCode>General</c:formatCode>
                <c:ptCount val="8"/>
                <c:pt idx="0">
                  <c:v>0</c:v>
                </c:pt>
                <c:pt idx="1">
                  <c:v>35.43965</c:v>
                </c:pt>
                <c:pt idx="2">
                  <c:v>202.076875</c:v>
                </c:pt>
                <c:pt idx="3">
                  <c:v>266.495766</c:v>
                </c:pt>
                <c:pt idx="4">
                  <c:v>401.322565</c:v>
                </c:pt>
                <c:pt idx="5">
                  <c:v>25.791974</c:v>
                </c:pt>
                <c:pt idx="6">
                  <c:v>676.798827</c:v>
                </c:pt>
                <c:pt idx="7">
                  <c:v>531.7170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s Aubes'!$G$49:$G$56</c:f>
              <c:numCache>
                <c:formatCode>General</c:formatCode>
                <c:ptCount val="8"/>
                <c:pt idx="0">
                  <c:v>0.0022589122035778</c:v>
                </c:pt>
                <c:pt idx="1">
                  <c:v>0.0389236875286278</c:v>
                </c:pt>
                <c:pt idx="2">
                  <c:v>0.115652610788221</c:v>
                </c:pt>
                <c:pt idx="3">
                  <c:v>0.132504491825942</c:v>
                </c:pt>
                <c:pt idx="4">
                  <c:v>0.149786320312451</c:v>
                </c:pt>
                <c:pt idx="5">
                  <c:v>0.063699318598434</c:v>
                </c:pt>
                <c:pt idx="6">
                  <c:v>0.298772500873875</c:v>
                </c:pt>
                <c:pt idx="7">
                  <c:v>0.198402157868872</c:v>
                </c:pt>
              </c:numCache>
            </c:numRef>
          </c:val>
        </c:ser>
        <c:gapWidth val="55"/>
        <c:overlap val="100"/>
        <c:axId val="94191891"/>
        <c:axId val="50849788"/>
      </c:barChart>
      <c:catAx>
        <c:axId val="941918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49788"/>
        <c:crossesAt val="0"/>
        <c:auto val="1"/>
        <c:lblAlgn val="ctr"/>
        <c:lblOffset val="100"/>
        <c:noMultiLvlLbl val="0"/>
      </c:catAx>
      <c:valAx>
        <c:axId val="50849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91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05589153984"/>
          <c:y val="0.0575741618395647"/>
          <c:w val="0.267295806473051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36914852001565"/>
          <c:w val="0.951771729859657"/>
          <c:h val="0.9863085147998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s Aubes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es Aubes'!$C$158:$C$163</c:f>
              <c:numCache>
                <c:formatCode>General</c:formatCode>
                <c:ptCount val="6"/>
                <c:pt idx="0">
                  <c:v>16</c:v>
                </c:pt>
                <c:pt idx="1">
                  <c:v>20</c:v>
                </c:pt>
                <c:pt idx="2">
                  <c:v>130</c:v>
                </c:pt>
                <c:pt idx="3">
                  <c:v>123</c:v>
                </c:pt>
                <c:pt idx="4">
                  <c:v>28</c:v>
                </c:pt>
                <c:pt idx="5">
                  <c:v>29</c:v>
                </c:pt>
              </c:numCache>
            </c:numRef>
          </c:val>
        </c:ser>
        <c:gapWidth val="50"/>
        <c:overlap val="0"/>
        <c:axId val="39376918"/>
        <c:axId val="41935132"/>
      </c:barChart>
      <c:catAx>
        <c:axId val="393769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35132"/>
        <c:crossesAt val="0"/>
        <c:auto val="1"/>
        <c:lblAlgn val="ctr"/>
        <c:lblOffset val="100"/>
        <c:noMultiLvlLbl val="0"/>
      </c:catAx>
      <c:valAx>
        <c:axId val="41935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76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4978871488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es Aubes'!$C$166:$C$170</c:f>
              <c:numCache>
                <c:formatCode>General</c:formatCode>
                <c:ptCount val="5"/>
                <c:pt idx="0">
                  <c:v>33</c:v>
                </c:pt>
                <c:pt idx="1">
                  <c:v>13</c:v>
                </c:pt>
                <c:pt idx="2">
                  <c:v>100</c:v>
                </c:pt>
                <c:pt idx="3">
                  <c:v>66</c:v>
                </c:pt>
                <c:pt idx="4">
                  <c:v>133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348814229249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731356247674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es Aubes'!$D$179:$D$183</c:f>
              <c:numCache>
                <c:formatCode>General</c:formatCode>
                <c:ptCount val="5"/>
                <c:pt idx="0">
                  <c:v>21</c:v>
                </c:pt>
                <c:pt idx="1">
                  <c:v>27</c:v>
                </c:pt>
                <c:pt idx="2">
                  <c:v>59</c:v>
                </c:pt>
                <c:pt idx="3">
                  <c:v>144</c:v>
                </c:pt>
                <c:pt idx="4">
                  <c:v>9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s Aubes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Les Aubes'!$D$174:$D$176</c:f>
              <c:numCache>
                <c:formatCode>General</c:formatCode>
                <c:ptCount val="3"/>
                <c:pt idx="0">
                  <c:v>0.0701754385964912</c:v>
                </c:pt>
                <c:pt idx="1">
                  <c:v>0.374269005847953</c:v>
                </c:pt>
                <c:pt idx="2">
                  <c:v>0.555555555555556</c:v>
                </c:pt>
              </c:numCache>
            </c:numRef>
          </c:val>
        </c:ser>
        <c:gapWidth val="55"/>
        <c:overlap val="0"/>
        <c:axId val="86915631"/>
        <c:axId val="13853486"/>
      </c:barChart>
      <c:catAx>
        <c:axId val="86915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53486"/>
        <c:crossesAt val="0"/>
        <c:auto val="1"/>
        <c:lblAlgn val="ctr"/>
        <c:lblOffset val="100"/>
        <c:noMultiLvlLbl val="0"/>
      </c:catAx>
      <c:valAx>
        <c:axId val="13853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15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8972625887124"/>
          <c:y val="0.0753465943339361"/>
          <c:w val="0.37242311591754"/>
          <c:h val="0.90054249547920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s Aubes'!$L$254:$M$254</c:f>
              <c:numCache>
                <c:formatCode>General</c:formatCode>
                <c:ptCount val="2"/>
                <c:pt idx="0">
                  <c:v>0.0931271823654915</c:v>
                </c:pt>
                <c:pt idx="1">
                  <c:v>0.9068728176345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7049471616946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8546511627907"/>
          <c:w val="0.92462358552324"/>
          <c:h val="0.70768733850129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Les Aubes'!$B$335:$B$339</c:f>
              <c:numCache>
                <c:formatCode>General</c:formatCode>
                <c:ptCount val="5"/>
                <c:pt idx="0">
                  <c:v>49</c:v>
                </c:pt>
                <c:pt idx="1">
                  <c:v>51</c:v>
                </c:pt>
                <c:pt idx="2">
                  <c:v>42</c:v>
                </c:pt>
                <c:pt idx="3">
                  <c:v>57</c:v>
                </c:pt>
                <c:pt idx="4">
                  <c:v>37</c:v>
                </c:pt>
              </c:numCache>
            </c:numRef>
          </c:val>
        </c:ser>
        <c:gapWidth val="150"/>
        <c:shape val="cylinder"/>
        <c:axId val="35656305"/>
        <c:axId val="70457843"/>
        <c:axId val="0"/>
      </c:bar3DChart>
      <c:catAx>
        <c:axId val="356563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57843"/>
        <c:crossesAt val="0"/>
        <c:auto val="1"/>
        <c:lblAlgn val="ctr"/>
        <c:lblOffset val="100"/>
        <c:noMultiLvlLbl val="0"/>
      </c:catAx>
      <c:valAx>
        <c:axId val="70457843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56305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F$352:$F$364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8</c:v>
                </c:pt>
                <c:pt idx="4">
                  <c:v>7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4</c:v>
                </c:pt>
                <c:pt idx="10">
                  <c:v>16</c:v>
                </c:pt>
                <c:pt idx="11">
                  <c:v>7</c:v>
                </c:pt>
                <c:pt idx="12">
                  <c:v>2</c:v>
                </c:pt>
              </c:numCache>
            </c:numRef>
          </c:val>
        </c:ser>
        <c:gapWidth val="11"/>
        <c:overlap val="80"/>
        <c:axId val="18017666"/>
        <c:axId val="65181714"/>
      </c:barChart>
      <c:catAx>
        <c:axId val="1801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81714"/>
        <c:crossesAt val="0"/>
        <c:auto val="1"/>
        <c:lblAlgn val="ctr"/>
        <c:lblOffset val="100"/>
        <c:noMultiLvlLbl val="0"/>
      </c:catAx>
      <c:valAx>
        <c:axId val="65181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17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95222640529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7678909503976"/>
          <c:y val="0.233285732831364"/>
          <c:w val="0.418932222642938"/>
          <c:h val="0.674672205634169"/>
        </c:manualLayout>
      </c:layout>
      <c:pieChart>
        <c:varyColors val="1"/>
        <c:ser>
          <c:idx val="0"/>
          <c:order val="0"/>
          <c:tx>
            <c:strRef>
              <c:f>'Les Aubes'!$F$368:$F$370</c:f>
              <c:strCache>
                <c:ptCount val="1"/>
                <c:pt idx="0">
                  <c:v>132 31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es Aubes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Les Aubes'!$F$368:$F$370</c:f>
              <c:numCache>
                <c:formatCode>General</c:formatCode>
                <c:ptCount val="3"/>
                <c:pt idx="0">
                  <c:v>132</c:v>
                </c:pt>
                <c:pt idx="1">
                  <c:v>31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5052576918084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058435438266"/>
          <c:y val="0.3311345646438"/>
          <c:w val="0.304901036757776"/>
          <c:h val="0.566339992461365"/>
        </c:manualLayout>
      </c:layout>
      <c:pieChart>
        <c:varyColors val="1"/>
        <c:ser>
          <c:idx val="0"/>
          <c:order val="0"/>
          <c:tx>
            <c:strRef>
              <c:f>'Les Aubes'!$D$331:$E$331</c:f>
              <c:strCache>
                <c:ptCount val="1"/>
                <c:pt idx="0">
                  <c:v>11% 8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s Aubes'!$D$331:$E$331</c:f>
              <c:numCache>
                <c:formatCode>General</c:formatCode>
                <c:ptCount val="2"/>
                <c:pt idx="0">
                  <c:v>0.112453531598513</c:v>
                </c:pt>
                <c:pt idx="1">
                  <c:v>0.8875464684014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es Aubes'!$B$66:$B$69</c:f>
              <c:numCache>
                <c:formatCode>General</c:formatCode>
                <c:ptCount val="4"/>
                <c:pt idx="0">
                  <c:v>607.825617</c:v>
                </c:pt>
                <c:pt idx="1">
                  <c:v>689.733034</c:v>
                </c:pt>
                <c:pt idx="2">
                  <c:v>1060.128573</c:v>
                </c:pt>
                <c:pt idx="3">
                  <c:v>2063.863369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Les Aube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611111111111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686813186813"/>
          <c:w val="0.973026315789474"/>
          <c:h val="0.741620879120879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s Aubes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Les Aubes'!$Q$66:$Q$72</c:f>
              <c:numCache>
                <c:formatCode>General</c:formatCode>
                <c:ptCount val="7"/>
                <c:pt idx="0">
                  <c:v>0.668969263384726</c:v>
                </c:pt>
                <c:pt idx="1">
                  <c:v>0.143089927154641</c:v>
                </c:pt>
                <c:pt idx="2">
                  <c:v>0.0513723478105707</c:v>
                </c:pt>
                <c:pt idx="3">
                  <c:v>0.0185135408309481</c:v>
                </c:pt>
                <c:pt idx="4">
                  <c:v>0.0896595648394198</c:v>
                </c:pt>
                <c:pt idx="5">
                  <c:v>0.00453468634466015</c:v>
                </c:pt>
                <c:pt idx="6">
                  <c:v>0.0238606696350345</c:v>
                </c:pt>
              </c:numCache>
            </c:numRef>
          </c:val>
        </c:ser>
        <c:gapWidth val="0"/>
        <c:overlap val="100"/>
        <c:axId val="4199352"/>
        <c:axId val="17953541"/>
      </c:barChart>
      <c:catAx>
        <c:axId val="41993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53541"/>
        <c:crossesAt val="0"/>
        <c:auto val="1"/>
        <c:lblAlgn val="ctr"/>
        <c:lblOffset val="100"/>
        <c:noMultiLvlLbl val="0"/>
      </c:catAx>
      <c:valAx>
        <c:axId val="17953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9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327485380117"/>
          <c:y val="0.0520604395604396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4632768361582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619897959184"/>
          <c:w val="0.933559322033898"/>
          <c:h val="0.778380102040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es Aubes'!$I$97:$I$100</c:f>
              <c:numCache>
                <c:formatCode>General</c:formatCode>
                <c:ptCount val="4"/>
                <c:pt idx="0">
                  <c:v>23.663016</c:v>
                </c:pt>
                <c:pt idx="1">
                  <c:v>295.92638</c:v>
                </c:pt>
                <c:pt idx="2">
                  <c:v>340.699552</c:v>
                </c:pt>
                <c:pt idx="3">
                  <c:v>175.594503</c:v>
                </c:pt>
              </c:numCache>
            </c:numRef>
          </c:val>
        </c:ser>
        <c:gapWidth val="150"/>
        <c:overlap val="0"/>
        <c:axId val="34363393"/>
        <c:axId val="2361193"/>
      </c:barChart>
      <c:catAx>
        <c:axId val="343633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1193"/>
        <c:crossesAt val="0"/>
        <c:auto val="1"/>
        <c:lblAlgn val="ctr"/>
        <c:lblOffset val="100"/>
        <c:noMultiLvlLbl val="0"/>
      </c:catAx>
      <c:valAx>
        <c:axId val="2361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63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3380651945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503198294243"/>
          <c:y val="0.0216876971608833"/>
          <c:w val="0.67181236673774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es Aube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s Aubes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s Aubes'!$I$91:$I$94</c:f>
              <c:numCache>
                <c:formatCode>General</c:formatCode>
                <c:ptCount val="4"/>
                <c:pt idx="0">
                  <c:v>1575.354377</c:v>
                </c:pt>
                <c:pt idx="1">
                  <c:v>1396.51575</c:v>
                </c:pt>
                <c:pt idx="2">
                  <c:v>444.126278</c:v>
                </c:pt>
                <c:pt idx="3">
                  <c:v>384.99268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759211653813"/>
          <c:y val="0.10649611957459"/>
          <c:w val="0.544987146529563"/>
          <c:h val="0.85354987065248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es Aubes'!$B$98:$B$100</c:f>
              <c:numCache>
                <c:formatCode>General</c:formatCode>
                <c:ptCount val="3"/>
                <c:pt idx="0">
                  <c:v>581.058376</c:v>
                </c:pt>
                <c:pt idx="1">
                  <c:v>416.302954</c:v>
                </c:pt>
                <c:pt idx="2">
                  <c:v>227.1805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749363163141"/>
          <c:w val="0.896498188718303"/>
          <c:h val="0.8464946284195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es Aubes'!$C$119:$C$126</c:f>
              <c:numCache>
                <c:formatCode>General</c:formatCode>
                <c:ptCount val="8"/>
                <c:pt idx="0">
                  <c:v>0.712740373345985</c:v>
                </c:pt>
                <c:pt idx="1">
                  <c:v>0.0878345333170485</c:v>
                </c:pt>
                <c:pt idx="2">
                  <c:v>0.00917821782131026</c:v>
                </c:pt>
                <c:pt idx="3">
                  <c:v>0.0100336800045623</c:v>
                </c:pt>
                <c:pt idx="4">
                  <c:v>0.0184946698039558</c:v>
                </c:pt>
                <c:pt idx="5">
                  <c:v>0.0968034348499185</c:v>
                </c:pt>
                <c:pt idx="6">
                  <c:v>0.0599131442294174</c:v>
                </c:pt>
                <c:pt idx="7">
                  <c:v>0.00500194662780238</c:v>
                </c:pt>
              </c:numCache>
            </c:numRef>
          </c:val>
        </c:ser>
        <c:gapWidth val="150"/>
        <c:overlap val="0"/>
        <c:axId val="63006759"/>
        <c:axId val="33779351"/>
      </c:barChart>
      <c:catAx>
        <c:axId val="6300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79351"/>
        <c:crossesAt val="0"/>
        <c:auto val="1"/>
        <c:lblAlgn val="ctr"/>
        <c:lblOffset val="100"/>
        <c:noMultiLvlLbl val="0"/>
      </c:catAx>
      <c:valAx>
        <c:axId val="33779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06759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2255332022387"/>
          <c:w val="0.951183240656925"/>
          <c:h val="0.8077446679776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Les Aubes'!$E$189:$E$194</c:f>
              <c:numCache>
                <c:formatCode>General</c:formatCode>
                <c:ptCount val="6"/>
                <c:pt idx="0">
                  <c:v>0.575338611459876</c:v>
                </c:pt>
                <c:pt idx="1">
                  <c:v>0.21233069451385</c:v>
                </c:pt>
                <c:pt idx="2">
                  <c:v>0.155783240208528</c:v>
                </c:pt>
                <c:pt idx="3">
                  <c:v>0.0370926451978875</c:v>
                </c:pt>
                <c:pt idx="4">
                  <c:v>0.0194548086198591</c:v>
                </c:pt>
                <c:pt idx="5">
                  <c:v>0</c:v>
                </c:pt>
              </c:numCache>
            </c:numRef>
          </c:val>
        </c:ser>
        <c:gapWidth val="43"/>
        <c:overlap val="0"/>
        <c:axId val="51318497"/>
        <c:axId val="5433464"/>
      </c:barChart>
      <c:catAx>
        <c:axId val="513184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3464"/>
        <c:crossesAt val="0"/>
        <c:auto val="1"/>
        <c:lblAlgn val="ctr"/>
        <c:lblOffset val="100"/>
        <c:noMultiLvlLbl val="0"/>
      </c:catAx>
      <c:valAx>
        <c:axId val="5433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18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211320</xdr:colOff>
      <xdr:row>10</xdr:row>
      <xdr:rowOff>76320</xdr:rowOff>
    </xdr:from>
    <xdr:to>
      <xdr:col>17</xdr:col>
      <xdr:colOff>111240</xdr:colOff>
      <xdr:row>31</xdr:row>
      <xdr:rowOff>10476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911240" y="2246760"/>
          <a:ext cx="5929200" cy="378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7" activeCellId="0" sqref="AA7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449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177051144604906</v>
      </c>
      <c r="L7" s="21"/>
      <c r="N7" s="20" t="s">
        <v>7</v>
      </c>
      <c r="O7" s="22"/>
      <c r="P7" s="22"/>
      <c r="Q7" s="22"/>
      <c r="R7" s="22"/>
      <c r="S7" s="23" t="n">
        <v>4261</v>
      </c>
      <c r="T7" s="23"/>
      <c r="U7" s="24" t="n">
        <v>449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83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5412.04819277108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542126261440976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337.129437</v>
      </c>
      <c r="C40" s="42" t="n">
        <f aca="false">B40/SUM($B$40:$B$45)</f>
        <v>0.16948480873169</v>
      </c>
      <c r="D40" s="41" t="n">
        <v>353.654288</v>
      </c>
      <c r="E40" s="42" t="n">
        <f aca="false">D40/SUM($D$40:$D$45)</f>
        <v>0.141313036419396</v>
      </c>
      <c r="F40" s="41" t="n">
        <f aca="false">B40+D40</f>
        <v>690.783725</v>
      </c>
      <c r="G40" s="42" t="n">
        <f aca="false">F40/SUM($F$40:$F$45)</f>
        <v>0.153788660647965</v>
      </c>
      <c r="I40" s="2"/>
    </row>
    <row r="41" customFormat="false" ht="14.1" hidden="false" customHeight="true" outlineLevel="0" collapsed="false">
      <c r="A41" s="40" t="s">
        <v>18</v>
      </c>
      <c r="B41" s="43" t="n">
        <v>328.90513</v>
      </c>
      <c r="C41" s="44" t="n">
        <f aca="false">B41/SUM($B$40:$B$45)</f>
        <v>0.165350209536647</v>
      </c>
      <c r="D41" s="43" t="n">
        <v>496.625106</v>
      </c>
      <c r="E41" s="44" t="n">
        <f aca="false">D41/SUM($D$40:$D$45)</f>
        <v>0.198441257669592</v>
      </c>
      <c r="F41" s="43" t="n">
        <f aca="false">B41+D41</f>
        <v>825.530236</v>
      </c>
      <c r="G41" s="44" t="n">
        <f aca="false">F41/SUM($F$40:$F$45)</f>
        <v>0.183787174949494</v>
      </c>
      <c r="I41" s="2"/>
    </row>
    <row r="42" customFormat="false" ht="14.1" hidden="false" customHeight="true" outlineLevel="0" collapsed="false">
      <c r="A42" s="40" t="s">
        <v>19</v>
      </c>
      <c r="B42" s="43" t="n">
        <v>382.038032</v>
      </c>
      <c r="C42" s="44" t="n">
        <f aca="false">B42/SUM($B$40:$B$45)</f>
        <v>0.192061670312555</v>
      </c>
      <c r="D42" s="43" t="n">
        <v>389.458702</v>
      </c>
      <c r="E42" s="44" t="n">
        <f aca="false">D42/SUM($D$40:$D$45)</f>
        <v>0.155619749588831</v>
      </c>
      <c r="F42" s="43" t="n">
        <f aca="false">B42+D42</f>
        <v>771.496734</v>
      </c>
      <c r="G42" s="44" t="n">
        <f aca="false">F42/SUM($F$40:$F$45)</f>
        <v>0.171757737077751</v>
      </c>
      <c r="I42" s="2"/>
    </row>
    <row r="43" customFormat="false" ht="14.1" hidden="false" customHeight="true" outlineLevel="0" collapsed="false">
      <c r="A43" s="40" t="s">
        <v>20</v>
      </c>
      <c r="B43" s="43" t="n">
        <v>467.51498</v>
      </c>
      <c r="C43" s="44" t="n">
        <f aca="false">B43/SUM($B$40:$B$45)</f>
        <v>0.235033427129948</v>
      </c>
      <c r="D43" s="43" t="n">
        <v>446.451419</v>
      </c>
      <c r="E43" s="44" t="n">
        <f aca="false">D43/SUM($D$40:$D$45)</f>
        <v>0.178392876244831</v>
      </c>
      <c r="F43" s="43" t="n">
        <f aca="false">B43+D43</f>
        <v>913.966399</v>
      </c>
      <c r="G43" s="44" t="n">
        <f aca="false">F43/SUM($F$40:$F$45)</f>
        <v>0.20347565134001</v>
      </c>
      <c r="I43" s="2"/>
    </row>
    <row r="44" customFormat="false" ht="14.1" hidden="false" customHeight="true" outlineLevel="0" collapsed="false">
      <c r="A44" s="40" t="s">
        <v>21</v>
      </c>
      <c r="B44" s="43" t="n">
        <v>280.702226</v>
      </c>
      <c r="C44" s="44" t="n">
        <f aca="false">B44/SUM($B$40:$B$45)</f>
        <v>0.141117202661154</v>
      </c>
      <c r="D44" s="43" t="n">
        <v>368.905955</v>
      </c>
      <c r="E44" s="44" t="n">
        <f aca="false">D44/SUM($D$40:$D$45)</f>
        <v>0.147407291310001</v>
      </c>
      <c r="F44" s="43" t="n">
        <f aca="false">B44+D44</f>
        <v>649.608181</v>
      </c>
      <c r="G44" s="44" t="n">
        <f aca="false">F44/SUM($F$40:$F$45)</f>
        <v>0.144621780285792</v>
      </c>
      <c r="I44" s="2"/>
    </row>
    <row r="45" customFormat="false" ht="14.1" hidden="false" customHeight="true" outlineLevel="0" collapsed="false">
      <c r="A45" s="40" t="s">
        <v>22</v>
      </c>
      <c r="B45" s="43" t="n">
        <v>192.8527</v>
      </c>
      <c r="C45" s="44" t="n">
        <f aca="false">B45/SUM($B$40:$B$45)</f>
        <v>0.0969526816280063</v>
      </c>
      <c r="D45" s="43" t="n">
        <v>447.534839</v>
      </c>
      <c r="E45" s="44" t="n">
        <f aca="false">D45/SUM($D$40:$D$45)</f>
        <v>0.178825788767349</v>
      </c>
      <c r="F45" s="43" t="n">
        <f aca="false">B45+D45</f>
        <v>640.387539</v>
      </c>
      <c r="G45" s="44" t="n">
        <f aca="false">F45/SUM($F$40:$F$45)</f>
        <v>0.142568995698989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1989.142505</v>
      </c>
      <c r="C46" s="47"/>
      <c r="D46" s="46" t="n">
        <f aca="false">SUM(D40:D45)</f>
        <v>2502.630309</v>
      </c>
      <c r="E46" s="47"/>
      <c r="F46" s="46" t="n">
        <f aca="false">B46+D46</f>
        <v>4491.772814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8.576814</v>
      </c>
      <c r="C49" s="42" t="n">
        <f aca="false">B49/SUM($B$49:$B$56)</f>
        <v>0.00517537494318301</v>
      </c>
      <c r="D49" s="52" t="n">
        <v>0</v>
      </c>
      <c r="E49" s="42" t="n">
        <f aca="false">D49/SUM($D$49:$D$56)</f>
        <v>0</v>
      </c>
      <c r="F49" s="52" t="n">
        <f aca="false">B49+D49</f>
        <v>8.576814</v>
      </c>
      <c r="G49" s="42" t="n">
        <f aca="false">F49/SUM($F$49:$F$56)</f>
        <v>0.0022589122035778</v>
      </c>
      <c r="I49" s="49"/>
    </row>
    <row r="50" customFormat="false" ht="14.1" hidden="false" customHeight="true" outlineLevel="0" collapsed="false">
      <c r="A50" s="53" t="s">
        <v>26</v>
      </c>
      <c r="B50" s="54" t="n">
        <v>112.348842</v>
      </c>
      <c r="C50" s="44" t="n">
        <f aca="false">B50/SUM($B$49:$B$56)</f>
        <v>0.0677929335744516</v>
      </c>
      <c r="D50" s="54" t="n">
        <v>35.43965</v>
      </c>
      <c r="E50" s="44" t="n">
        <f aca="false">D50/SUM($D$49:$D$56)</f>
        <v>0.0165633496729728</v>
      </c>
      <c r="F50" s="54" t="n">
        <f aca="false">B50+D50</f>
        <v>147.788492</v>
      </c>
      <c r="G50" s="44" t="n">
        <f aca="false">F50/SUM($F$49:$F$56)</f>
        <v>0.0389236875286278</v>
      </c>
      <c r="I50" s="49"/>
    </row>
    <row r="51" customFormat="false" ht="12.75" hidden="false" customHeight="true" outlineLevel="0" collapsed="false">
      <c r="A51" s="53" t="s">
        <v>27</v>
      </c>
      <c r="B51" s="54" t="n">
        <v>237.041976</v>
      </c>
      <c r="C51" s="44" t="n">
        <f aca="false">B51/SUM($B$49:$B$56)</f>
        <v>0.143034593390155</v>
      </c>
      <c r="D51" s="54" t="n">
        <v>202.076875</v>
      </c>
      <c r="E51" s="44" t="n">
        <f aca="false">D51/SUM($D$49:$D$56)</f>
        <v>0.0944442154887705</v>
      </c>
      <c r="F51" s="54" t="n">
        <f aca="false">B51+D51</f>
        <v>439.118851</v>
      </c>
      <c r="G51" s="44" t="n">
        <f aca="false">F51/SUM($F$49:$F$56)</f>
        <v>0.115652610788221</v>
      </c>
      <c r="I51" s="49"/>
    </row>
    <row r="52" customFormat="false" ht="14.1" hidden="false" customHeight="true" outlineLevel="0" collapsed="false">
      <c r="A52" s="53" t="s">
        <v>28</v>
      </c>
      <c r="B52" s="54" t="n">
        <v>236.607621</v>
      </c>
      <c r="C52" s="44" t="n">
        <f aca="false">B52/SUM($B$49:$B$56)</f>
        <v>0.142772497233768</v>
      </c>
      <c r="D52" s="54" t="n">
        <v>266.495766</v>
      </c>
      <c r="E52" s="44" t="n">
        <f aca="false">D52/SUM($D$49:$D$56)</f>
        <v>0.124551527981363</v>
      </c>
      <c r="F52" s="54" t="n">
        <f aca="false">B52+D52</f>
        <v>503.103387</v>
      </c>
      <c r="G52" s="44" t="n">
        <f aca="false">F52/SUM($F$49:$F$56)</f>
        <v>0.132504491825942</v>
      </c>
      <c r="I52" s="49"/>
    </row>
    <row r="53" customFormat="false" ht="14.1" hidden="false" customHeight="true" outlineLevel="0" collapsed="false">
      <c r="A53" s="53" t="s">
        <v>29</v>
      </c>
      <c r="B53" s="54" t="n">
        <v>167.397816</v>
      </c>
      <c r="C53" s="44" t="n">
        <f aca="false">B53/SUM($B$49:$B$56)</f>
        <v>0.10101028919013</v>
      </c>
      <c r="D53" s="54" t="n">
        <v>401.322565</v>
      </c>
      <c r="E53" s="44" t="n">
        <f aca="false">D53/SUM($D$49:$D$56)</f>
        <v>0.187565226398944</v>
      </c>
      <c r="F53" s="54" t="n">
        <f aca="false">B53+D53</f>
        <v>568.720381</v>
      </c>
      <c r="G53" s="44" t="n">
        <f aca="false">F53/SUM($F$49:$F$56)</f>
        <v>0.149786320312451</v>
      </c>
      <c r="I53" s="49"/>
    </row>
    <row r="54" customFormat="false" ht="14.1" hidden="false" customHeight="true" outlineLevel="0" collapsed="false">
      <c r="A54" s="53" t="s">
        <v>30</v>
      </c>
      <c r="B54" s="54" t="n">
        <v>216.066566</v>
      </c>
      <c r="C54" s="44" t="n">
        <f aca="false">B54/SUM($B$49:$B$56)</f>
        <v>0.130377724378306</v>
      </c>
      <c r="D54" s="54" t="n">
        <v>25.791974</v>
      </c>
      <c r="E54" s="44" t="n">
        <f aca="false">D54/SUM($D$49:$D$56)</f>
        <v>0.0120543369959416</v>
      </c>
      <c r="F54" s="54" t="n">
        <f aca="false">B54+D54</f>
        <v>241.85854</v>
      </c>
      <c r="G54" s="44" t="n">
        <f aca="false">F54/SUM($F$49:$F$56)</f>
        <v>0.063699318598434</v>
      </c>
      <c r="I54" s="49"/>
    </row>
    <row r="55" customFormat="false" ht="14.1" hidden="false" customHeight="true" outlineLevel="0" collapsed="false">
      <c r="A55" s="53" t="s">
        <v>31</v>
      </c>
      <c r="B55" s="54" t="n">
        <v>457.603902</v>
      </c>
      <c r="C55" s="44" t="n">
        <f aca="false">B55/SUM($B$49:$B$56)</f>
        <v>0.276124883705485</v>
      </c>
      <c r="D55" s="54" t="n">
        <v>676.798827</v>
      </c>
      <c r="E55" s="44" t="n">
        <f aca="false">D55/SUM($D$49:$D$56)</f>
        <v>0.316313948638285</v>
      </c>
      <c r="F55" s="54" t="n">
        <f aca="false">B55+D55</f>
        <v>1134.402729</v>
      </c>
      <c r="G55" s="44" t="n">
        <f aca="false">F55/SUM($F$49:$F$56)</f>
        <v>0.298772500873875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221.591754</v>
      </c>
      <c r="C56" s="58" t="n">
        <f aca="false">B56/SUM($B$49:$B$56)</f>
        <v>0.133711703584521</v>
      </c>
      <c r="D56" s="57" t="n">
        <v>531.71703</v>
      </c>
      <c r="E56" s="58" t="n">
        <f aca="false">D56/SUM($D$49:$D$56)</f>
        <v>0.248507394823723</v>
      </c>
      <c r="F56" s="59" t="n">
        <f aca="false">B56+D56</f>
        <v>753.308784</v>
      </c>
      <c r="G56" s="58" t="n">
        <f aca="false">F56/SUM($F$49:$F$56)</f>
        <v>0.198402157868872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1657.235291</v>
      </c>
      <c r="C57" s="46"/>
      <c r="D57" s="60" t="n">
        <f aca="false">SUM(D49:D56)</f>
        <v>2139.642687</v>
      </c>
      <c r="E57" s="47"/>
      <c r="F57" s="60" t="n">
        <f aca="false">B57+D57</f>
        <v>3796.877978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4266.278618</v>
      </c>
      <c r="C60" s="71" t="n">
        <f aca="false">B60/SUM($B$60:$B$61)</f>
        <v>0.949798396482392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8767</v>
      </c>
    </row>
    <row r="61" customFormat="false" ht="12.75" hidden="false" customHeight="true" outlineLevel="0" collapsed="false">
      <c r="A61" s="74" t="s">
        <v>37</v>
      </c>
      <c r="B61" s="59" t="n">
        <v>225.494198</v>
      </c>
      <c r="C61" s="75" t="n">
        <f aca="false">B61/SUM($B$60:$B$61)</f>
        <v>0.0502016035176076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607.825617</v>
      </c>
      <c r="C66" s="86" t="n">
        <f aca="false">B66/SUM($B$66:$B$69)</f>
        <v>0.137468882061936</v>
      </c>
      <c r="I66" s="49"/>
      <c r="J66" s="87" t="s">
        <v>42</v>
      </c>
      <c r="K66" s="87"/>
      <c r="L66" s="87"/>
      <c r="M66" s="87"/>
      <c r="N66" s="87"/>
      <c r="O66" s="87"/>
      <c r="P66" s="88" t="n">
        <v>2813.347962</v>
      </c>
      <c r="Q66" s="89" t="n">
        <f aca="false">P66/SUM($P$66:$P$72)</f>
        <v>0.668969263384726</v>
      </c>
    </row>
    <row r="67" customFormat="false" ht="22.7" hidden="false" customHeight="true" outlineLevel="0" collapsed="false">
      <c r="A67" s="90" t="s">
        <v>43</v>
      </c>
      <c r="B67" s="91" t="n">
        <v>689.733034</v>
      </c>
      <c r="C67" s="92" t="n">
        <f aca="false">B67/SUM($B$66:$B$69)</f>
        <v>0.155993473215472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601.764202</v>
      </c>
      <c r="Q67" s="96" t="n">
        <f aca="false">P67/SUM($P$66:$P$72)</f>
        <v>0.143089927154641</v>
      </c>
    </row>
    <row r="68" customFormat="false" ht="22.7" hidden="false" customHeight="true" outlineLevel="0" collapsed="false">
      <c r="A68" s="90" t="s">
        <v>45</v>
      </c>
      <c r="B68" s="91" t="n">
        <v>1060.128573</v>
      </c>
      <c r="C68" s="92" t="n">
        <f aca="false">B68/SUM($B$66:$B$69)</f>
        <v>0.23976398114235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216.046234</v>
      </c>
      <c r="Q68" s="96" t="n">
        <f aca="false">P68/SUM($P$66:$P$72)</f>
        <v>0.0513723478105707</v>
      </c>
    </row>
    <row r="69" customFormat="false" ht="22.7" hidden="false" customHeight="true" outlineLevel="0" collapsed="false">
      <c r="A69" s="97" t="s">
        <v>47</v>
      </c>
      <c r="B69" s="98" t="n">
        <v>2063.863369</v>
      </c>
      <c r="C69" s="99" t="n">
        <f aca="false">B69/SUM($B$66:$B$69)</f>
        <v>0.466773663580242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77.858633</v>
      </c>
      <c r="Q69" s="96" t="n">
        <f aca="false">P69/SUM($P$66:$P$72)</f>
        <v>0.018513540830948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377.062995</v>
      </c>
      <c r="Q70" s="96" t="n">
        <f aca="false">P70/SUM($P$66:$P$72)</f>
        <v>0.0896595648394198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9.070608</v>
      </c>
      <c r="Q71" s="96" t="n">
        <f aca="false">P71/SUM($P$66:$P$72)</f>
        <v>0.0045346863446601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00.345965</v>
      </c>
      <c r="Q72" s="103" t="n">
        <f aca="false">P72/SUM($P$66:$P$72)</f>
        <v>0.0238606696350345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812059190539367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575.354377</v>
      </c>
    </row>
    <row r="92" customFormat="false" ht="28.15" hidden="false" customHeight="true" outlineLevel="0" collapsed="false">
      <c r="A92" s="115" t="s">
        <v>16</v>
      </c>
      <c r="B92" s="43" t="n">
        <v>2148.507276</v>
      </c>
      <c r="C92" s="44"/>
      <c r="D92" s="43" t="n">
        <v>4414.550593</v>
      </c>
      <c r="E92" s="117"/>
      <c r="G92" s="118" t="s">
        <v>59</v>
      </c>
      <c r="H92" s="118"/>
      <c r="I92" s="116" t="n">
        <v>1396.51575</v>
      </c>
    </row>
    <row r="93" customFormat="false" ht="15" hidden="false" customHeight="false" outlineLevel="0" collapsed="false">
      <c r="A93" s="118" t="s">
        <v>60</v>
      </c>
      <c r="B93" s="43" t="n">
        <v>835.88345</v>
      </c>
      <c r="C93" s="44" t="n">
        <f aca="false">SUM(B93/$B$92)</f>
        <v>0.389053115778231</v>
      </c>
      <c r="D93" s="43" t="n">
        <v>835.88345</v>
      </c>
      <c r="E93" s="44" t="n">
        <f aca="false">SUM(D93/$D$92)</f>
        <v>0.189347348589782</v>
      </c>
      <c r="G93" s="118" t="s">
        <v>61</v>
      </c>
      <c r="H93" s="118"/>
      <c r="I93" s="116" t="n">
        <v>444.126278</v>
      </c>
    </row>
    <row r="94" customFormat="false" ht="14.45" hidden="false" customHeight="true" outlineLevel="0" collapsed="false">
      <c r="A94" s="40" t="s">
        <v>62</v>
      </c>
      <c r="B94" s="43" t="n">
        <v>297.05374</v>
      </c>
      <c r="C94" s="44" t="n">
        <f aca="false">SUM(B94/$B$92)</f>
        <v>0.138260523163339</v>
      </c>
      <c r="D94" s="43" t="n">
        <v>297.05374</v>
      </c>
      <c r="E94" s="44" t="n">
        <f aca="false">SUM(D94/$D$92)</f>
        <v>0.0672896897978761</v>
      </c>
      <c r="G94" s="119" t="s">
        <v>63</v>
      </c>
      <c r="H94" s="119"/>
      <c r="I94" s="120" t="n">
        <v>384.992686</v>
      </c>
    </row>
    <row r="95" customFormat="false" ht="14.1" hidden="false" customHeight="true" outlineLevel="0" collapsed="false">
      <c r="A95" s="40" t="s">
        <v>64</v>
      </c>
      <c r="B95" s="43" t="n">
        <v>538.82971</v>
      </c>
      <c r="C95" s="44" t="n">
        <f aca="false">SUM(B95/$B$92)</f>
        <v>0.250792592614892</v>
      </c>
      <c r="D95" s="43" t="n">
        <v>538.82971</v>
      </c>
      <c r="E95" s="44" t="n">
        <f aca="false">SUM(D95/$D$92)</f>
        <v>0.122057658791906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88.081952</v>
      </c>
      <c r="C96" s="44" t="n">
        <f aca="false">SUM(B96/$B$92)</f>
        <v>0.0409968134545894</v>
      </c>
      <c r="D96" s="43" t="n">
        <v>188.919698</v>
      </c>
      <c r="E96" s="44" t="n">
        <f aca="false">SUM(D96/$D$92)</f>
        <v>0.0427947746933886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224.541874</v>
      </c>
      <c r="C97" s="44" t="n">
        <f aca="false">SUM(B97/$B$92)</f>
        <v>0.569950070767179</v>
      </c>
      <c r="D97" s="43" t="n">
        <v>3389.747445</v>
      </c>
      <c r="E97" s="44" t="n">
        <f aca="false">SUM(D97/$D$92)</f>
        <v>0.767857876716829</v>
      </c>
      <c r="G97" s="121" t="s">
        <v>68</v>
      </c>
      <c r="H97" s="121"/>
      <c r="I97" s="116" t="n">
        <v>23.66301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581.058376</v>
      </c>
      <c r="C98" s="44" t="n">
        <f aca="false">SUM(B98/$B$92)</f>
        <v>0.2704474788104</v>
      </c>
      <c r="D98" s="43" t="n">
        <v>1215.725146</v>
      </c>
      <c r="E98" s="44" t="n">
        <f aca="false">SUM(D98/$D$92)</f>
        <v>0.275390466229503</v>
      </c>
      <c r="G98" s="121" t="s">
        <v>70</v>
      </c>
      <c r="H98" s="121"/>
      <c r="I98" s="116" t="n">
        <v>295.92638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416.302954</v>
      </c>
      <c r="C99" s="44" t="n">
        <f aca="false">SUM(B99/$B$92)</f>
        <v>0.193763809250418</v>
      </c>
      <c r="D99" s="43" t="n">
        <v>1620.720974</v>
      </c>
      <c r="E99" s="44" t="n">
        <f aca="false">SUM(D99/$D$92)</f>
        <v>0.367131589016087</v>
      </c>
      <c r="G99" s="121" t="s">
        <v>72</v>
      </c>
      <c r="H99" s="121"/>
      <c r="I99" s="116" t="n">
        <v>340.699552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227.180543</v>
      </c>
      <c r="C100" s="58" t="n">
        <f aca="false">SUM(B100/$B$97)</f>
        <v>0.185522886414581</v>
      </c>
      <c r="D100" s="123" t="n">
        <v>553.301325</v>
      </c>
      <c r="E100" s="58" t="n">
        <f aca="false">SUM(D100/$D$97)</f>
        <v>0.163227890566343</v>
      </c>
      <c r="G100" s="124" t="s">
        <v>74</v>
      </c>
      <c r="H100" s="124"/>
      <c r="I100" s="120" t="n">
        <v>175.594503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242.53777</v>
      </c>
      <c r="I108" s="49"/>
    </row>
    <row r="109" customFormat="false" ht="15" hidden="false" customHeight="false" outlineLevel="0" collapsed="false">
      <c r="A109" s="115" t="s">
        <v>76</v>
      </c>
      <c r="B109" s="116" t="n">
        <v>656.744114</v>
      </c>
      <c r="I109" s="49"/>
    </row>
    <row r="110" customFormat="false" ht="15" hidden="false" customHeight="false" outlineLevel="0" collapsed="false">
      <c r="A110" s="115" t="s">
        <v>77</v>
      </c>
      <c r="B110" s="116" t="n">
        <v>279.074059</v>
      </c>
      <c r="I110" s="49"/>
    </row>
    <row r="111" customFormat="false" ht="15" hidden="false" customHeight="false" outlineLevel="0" collapsed="false">
      <c r="A111" s="115" t="s">
        <v>78</v>
      </c>
      <c r="B111" s="116" t="n">
        <v>212.37617</v>
      </c>
      <c r="I111" s="49"/>
    </row>
    <row r="112" customFormat="false" ht="15" hidden="false" customHeight="false" outlineLevel="0" collapsed="false">
      <c r="A112" s="115" t="s">
        <v>79</v>
      </c>
      <c r="B112" s="116" t="n">
        <v>80.950991</v>
      </c>
      <c r="I112" s="49"/>
    </row>
    <row r="113" customFormat="false" ht="15" hidden="false" customHeight="false" outlineLevel="0" collapsed="false">
      <c r="A113" s="132" t="s">
        <v>80</v>
      </c>
      <c r="B113" s="120" t="n">
        <v>13.392436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151.420278</v>
      </c>
      <c r="C119" s="42" t="n">
        <f aca="false">B119/SUM($B$119:$B$126)</f>
        <v>0.712740373345985</v>
      </c>
      <c r="I119" s="2"/>
    </row>
    <row r="120" customFormat="false" ht="15" hidden="false" customHeight="false" outlineLevel="0" collapsed="false">
      <c r="A120" s="94" t="s">
        <v>84</v>
      </c>
      <c r="B120" s="43" t="n">
        <v>141.895235</v>
      </c>
      <c r="C120" s="44" t="n">
        <f aca="false">B120/SUM($B$119:$B$126)</f>
        <v>0.0878345333170485</v>
      </c>
      <c r="I120" s="2"/>
    </row>
    <row r="121" customFormat="false" ht="15" hidden="false" customHeight="false" outlineLevel="0" collapsed="false">
      <c r="A121" s="94" t="s">
        <v>85</v>
      </c>
      <c r="B121" s="43" t="n">
        <v>14.827259</v>
      </c>
      <c r="C121" s="44" t="n">
        <f aca="false">B121/SUM($B$119:$B$126)</f>
        <v>0.00917821782131026</v>
      </c>
      <c r="I121" s="2"/>
    </row>
    <row r="122" customFormat="false" ht="15" hidden="false" customHeight="false" outlineLevel="0" collapsed="false">
      <c r="A122" s="94" t="s">
        <v>86</v>
      </c>
      <c r="B122" s="43" t="n">
        <v>16.209244</v>
      </c>
      <c r="C122" s="44" t="n">
        <f aca="false">B122/SUM($B$119:$B$126)</f>
        <v>0.0100336800045623</v>
      </c>
      <c r="I122" s="2"/>
    </row>
    <row r="123" customFormat="false" ht="15" hidden="false" customHeight="false" outlineLevel="0" collapsed="false">
      <c r="A123" s="94" t="s">
        <v>87</v>
      </c>
      <c r="B123" s="43" t="n">
        <v>29.877833</v>
      </c>
      <c r="C123" s="44" t="n">
        <f aca="false">B123/SUM($B$119:$B$126)</f>
        <v>0.0184946698039558</v>
      </c>
      <c r="I123" s="2"/>
    </row>
    <row r="124" customFormat="false" ht="15" hidden="false" customHeight="false" outlineLevel="0" collapsed="false">
      <c r="A124" s="94" t="s">
        <v>88</v>
      </c>
      <c r="B124" s="134" t="n">
        <v>156.384347</v>
      </c>
      <c r="C124" s="135" t="n">
        <f aca="false">B124/SUM($B$119:$B$126)</f>
        <v>0.0968034348499185</v>
      </c>
      <c r="I124" s="2"/>
    </row>
    <row r="125" customFormat="false" ht="15" hidden="false" customHeight="false" outlineLevel="0" collapsed="false">
      <c r="A125" s="94" t="s">
        <v>89</v>
      </c>
      <c r="B125" s="134" t="n">
        <v>96.788693</v>
      </c>
      <c r="C125" s="135" t="n">
        <f aca="false">B125/SUM($B$119:$B$126)</f>
        <v>0.0599131442294174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8.080562</v>
      </c>
      <c r="C126" s="139" t="n">
        <f aca="false">B126/SUM($B$119:$B$126)</f>
        <v>0.00500194662780238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12.930608</v>
      </c>
      <c r="C142" s="149" t="n">
        <v>45.896735</v>
      </c>
      <c r="D142" s="150" t="n">
        <f aca="false">C142/B142</f>
        <v>0.406415371464218</v>
      </c>
      <c r="F142" s="115" t="s">
        <v>14</v>
      </c>
      <c r="G142" s="151"/>
      <c r="H142" s="152" t="n">
        <v>969</v>
      </c>
      <c r="I142" s="152" t="n">
        <v>143.126319</v>
      </c>
      <c r="J142" s="44" t="n">
        <f aca="false">I142/H142</f>
        <v>0.147705179566563</v>
      </c>
    </row>
    <row r="143" customFormat="false" ht="13.9" hidden="false" customHeight="true" outlineLevel="0" collapsed="false">
      <c r="A143" s="115" t="s">
        <v>70</v>
      </c>
      <c r="B143" s="153" t="n">
        <v>1509.612617</v>
      </c>
      <c r="C143" s="154" t="n">
        <v>246.56401</v>
      </c>
      <c r="D143" s="155" t="n">
        <f aca="false">C143/B143</f>
        <v>0.163329325168193</v>
      </c>
      <c r="F143" s="115" t="s">
        <v>15</v>
      </c>
      <c r="G143" s="151"/>
      <c r="H143" s="152" t="n">
        <v>942</v>
      </c>
      <c r="I143" s="152" t="n">
        <v>170.815155</v>
      </c>
      <c r="J143" s="44" t="n">
        <f aca="false">I143/H143</f>
        <v>0.181332436305732</v>
      </c>
    </row>
    <row r="144" customFormat="false" ht="13.9" hidden="false" customHeight="true" outlineLevel="0" collapsed="false">
      <c r="A144" s="115" t="s">
        <v>95</v>
      </c>
      <c r="B144" s="153" t="n">
        <v>288.674103</v>
      </c>
      <c r="C144" s="154" t="n">
        <v>21.480729</v>
      </c>
      <c r="D144" s="155" t="n">
        <f aca="false">C144/B144</f>
        <v>0.07441169393709</v>
      </c>
      <c r="F144" s="101" t="s">
        <v>16</v>
      </c>
      <c r="G144" s="101"/>
      <c r="H144" s="156" t="n">
        <f aca="false">SUM(H142:H143)</f>
        <v>1911</v>
      </c>
      <c r="I144" s="156" t="n">
        <f aca="false">SUM(I142:I143)</f>
        <v>313.941474</v>
      </c>
      <c r="J144" s="58" t="n">
        <f aca="false">I144/H144</f>
        <v>0.164281252747253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1911.217328</v>
      </c>
      <c r="C145" s="157" t="n">
        <f aca="false">SUM(C142:C144)</f>
        <v>313.941474</v>
      </c>
      <c r="D145" s="158" t="n">
        <f aca="false">C145/B145</f>
        <v>0.164262572027078</v>
      </c>
      <c r="E145" s="159" t="n">
        <f aca="false">1-D145</f>
        <v>0.835737427972922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384</v>
      </c>
      <c r="E154" s="168" t="n">
        <f aca="false">C145</f>
        <v>313.941474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6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20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130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12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28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29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33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13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100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66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133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12</v>
      </c>
      <c r="D174" s="150" t="n">
        <f aca="false">C174/SUM($C$174:$C$176)</f>
        <v>0.0701754385964912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64</v>
      </c>
      <c r="D175" s="155" t="n">
        <f aca="false">C175/SUM($C$174:$C$176)</f>
        <v>0.374269005847953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95</v>
      </c>
      <c r="D176" s="158" t="n">
        <f aca="false">C176/SUM($C$174:$C$176)</f>
        <v>0.555555555555556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21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27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59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144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94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180.000285</v>
      </c>
      <c r="E189" s="184" t="n">
        <f aca="false">D189/SUM($D$189:$D$194)</f>
        <v>0.575338611459876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435.483166</v>
      </c>
      <c r="E190" s="187" t="n">
        <f aca="false">D190/SUM($D$189:$D$194)</f>
        <v>0.21233069451385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319.506225</v>
      </c>
      <c r="E191" s="187" t="n">
        <f aca="false">D191/SUM($D$189:$D$194)</f>
        <v>0.155783240208528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76.075777</v>
      </c>
      <c r="E192" s="187" t="n">
        <f aca="false">D192/SUM($D$189:$D$194)</f>
        <v>0.0370926451978875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39.901163</v>
      </c>
      <c r="E193" s="187" t="n">
        <f aca="false">D193/SUM($D$189:$D$194)</f>
        <v>0.0194548086198591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0</v>
      </c>
      <c r="E194" s="190" t="n">
        <f aca="false">D194/SUM($D$189:$D$194)</f>
        <v>0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77.39701</v>
      </c>
      <c r="N203" s="194" t="n">
        <f aca="false">M203/SUM($M$203:$M$207)</f>
        <v>0.0479986383438549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181.361641</v>
      </c>
      <c r="N204" s="196" t="n">
        <f aca="false">M204/SUM($M$203:$M$207)</f>
        <v>0.112473489813199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27.89101</v>
      </c>
      <c r="N205" s="196" t="n">
        <f aca="false">M205/SUM($M$203:$M$207)</f>
        <v>0.141329208593534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939.466355</v>
      </c>
      <c r="N206" s="196" t="n">
        <f aca="false">M206/SUM($M$203:$M$207)</f>
        <v>0.58262077320383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186.367435</v>
      </c>
      <c r="N207" s="201" t="n">
        <f aca="false">M207/SUM($M$203:$M$207)</f>
        <v>0.11557789004558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473.507276</v>
      </c>
      <c r="N210" s="187" t="n">
        <f aca="false">M210/$M$213</f>
        <v>0.220388956225252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1127</v>
      </c>
      <c r="N211" s="187" t="n">
        <f aca="false">M211/$M$213</f>
        <v>0.524550236617397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548</v>
      </c>
      <c r="N212" s="187" t="n">
        <f aca="false">M212/$M$213</f>
        <v>0.2550608071573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2148.50727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157.395853</v>
      </c>
      <c r="C222" s="148" t="n">
        <v>188.881314</v>
      </c>
      <c r="D222" s="214" t="n">
        <f aca="false">B222/C222</f>
        <v>0.833305580455672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368.688133</v>
      </c>
      <c r="C223" s="153" t="n">
        <v>373.011241</v>
      </c>
      <c r="D223" s="215" t="n">
        <f aca="false">B223/C223</f>
        <v>0.98841024740056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160.85302</v>
      </c>
      <c r="C224" s="153" t="n">
        <v>160.85302</v>
      </c>
      <c r="D224" s="215" t="n">
        <f aca="false">B224/C224</f>
        <v>1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248.372586</v>
      </c>
      <c r="C225" s="153" t="n">
        <v>335.156209</v>
      </c>
      <c r="D225" s="215" t="n">
        <f aca="false">B225/C225</f>
        <v>0.741065149116781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53.492732</v>
      </c>
      <c r="C226" s="153" t="n">
        <v>329.521006</v>
      </c>
      <c r="D226" s="215" t="n">
        <f aca="false">B226/C226</f>
        <v>0.162334816372829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38.167761</v>
      </c>
      <c r="C227" s="200" t="n">
        <v>2975.458854</v>
      </c>
      <c r="D227" s="216" t="n">
        <f aca="false">B227/C227</f>
        <v>0.0128275210220736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1459.636198</v>
      </c>
      <c r="C237" s="223" t="n">
        <v>1840.466792</v>
      </c>
      <c r="D237" s="222" t="n">
        <f aca="false">SUM(B237:C237)</f>
        <v>3300.10299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230.578681</v>
      </c>
      <c r="C238" s="225" t="n">
        <v>306.538927</v>
      </c>
      <c r="D238" s="226" t="n">
        <f aca="false">SUM(B238:C238)</f>
        <v>537.117608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102.208179</v>
      </c>
      <c r="C239" s="225" t="n">
        <v>213.136653</v>
      </c>
      <c r="D239" s="227" t="n">
        <f aca="false">SUM(B239:C239)</f>
        <v>315.344832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13.596986</v>
      </c>
      <c r="C240" s="225" t="n">
        <v>152.679639</v>
      </c>
      <c r="D240" s="227" t="n">
        <f aca="false">SUM(B240:C240)</f>
        <v>266.276625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240.608239</v>
      </c>
      <c r="C241" s="225" t="n">
        <v>260.157941</v>
      </c>
      <c r="D241" s="227" t="n">
        <f aca="false">SUM(B241:C241)</f>
        <v>500.76618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270.762858</v>
      </c>
      <c r="C242" s="225" t="n">
        <v>313.167688</v>
      </c>
      <c r="D242" s="227" t="n">
        <f aca="false">SUM(B242:C242)</f>
        <v>583.93054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147.820482</v>
      </c>
      <c r="C243" s="225" t="n">
        <v>220.876379</v>
      </c>
      <c r="D243" s="227" t="n">
        <f aca="false">SUM(B243:C243)</f>
        <v>368.696861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354.060773</v>
      </c>
      <c r="C244" s="229" t="n">
        <v>373.909565</v>
      </c>
      <c r="D244" s="230" t="n">
        <f aca="false">SUM(B244:C244)</f>
        <v>727.97033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854</v>
      </c>
      <c r="C252" s="238" t="n">
        <f aca="false">B252/B254</f>
        <v>0.348856209150327</v>
      </c>
      <c r="E252" s="147" t="s">
        <v>161</v>
      </c>
      <c r="F252" s="183"/>
      <c r="G252" s="183"/>
      <c r="H252" s="183"/>
      <c r="I252" s="183"/>
      <c r="J252" s="239"/>
      <c r="K252" s="240" t="n">
        <v>1209.696651</v>
      </c>
      <c r="L252" s="241" t="n">
        <f aca="false">K252/SUM(K252:K253)</f>
        <v>0.586748128253132</v>
      </c>
    </row>
    <row r="253" customFormat="false" ht="15" hidden="false" customHeight="false" outlineLevel="0" collapsed="false">
      <c r="A253" s="147" t="s">
        <v>162</v>
      </c>
      <c r="B253" s="54" t="n">
        <v>1594</v>
      </c>
      <c r="C253" s="242" t="n">
        <f aca="false">B253/B254</f>
        <v>0.651143790849673</v>
      </c>
      <c r="E253" s="115" t="s">
        <v>163</v>
      </c>
      <c r="F253" s="195"/>
      <c r="G253" s="195"/>
      <c r="H253" s="195"/>
      <c r="I253" s="195"/>
      <c r="J253" s="243"/>
      <c r="K253" s="244" t="n">
        <v>852</v>
      </c>
      <c r="L253" s="245" t="n">
        <f aca="false">K253/SUM(K252:K253)</f>
        <v>0.413251871746868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2448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192</v>
      </c>
      <c r="L254" s="248" t="n">
        <f aca="false">K254/SUM(K252:K253)</f>
        <v>0.0931271823654915</v>
      </c>
      <c r="M254" s="249" t="n">
        <f aca="false">1-L254</f>
        <v>0.906872817634509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80.976325</v>
      </c>
      <c r="C258" s="238" t="n">
        <f aca="false">B258/$B$263</f>
        <v>0.0376545226635846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202.926987</v>
      </c>
      <c r="C259" s="250" t="n">
        <f aca="false">B259/$B$263</f>
        <v>0.0943623809927708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713.084045</v>
      </c>
      <c r="C260" s="250" t="n">
        <f aca="false">B260/$B$263</f>
        <v>0.33158876169662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560.2748</v>
      </c>
      <c r="C261" s="250" t="n">
        <f aca="false">B261/$B$263</f>
        <v>0.26053145971288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593.24512</v>
      </c>
      <c r="C262" s="242" t="n">
        <f aca="false">B262/$B$263</f>
        <v>0.275862874934136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2150.507277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314.705133</v>
      </c>
      <c r="C269" s="250" t="n">
        <f aca="false">B269/$B$273</f>
        <v>0.146712172581184</v>
      </c>
      <c r="I269" s="49"/>
    </row>
    <row r="270" customFormat="false" ht="15" hidden="false" customHeight="false" outlineLevel="0" collapsed="false">
      <c r="A270" s="115" t="s">
        <v>174</v>
      </c>
      <c r="B270" s="62" t="n">
        <v>1367.648016</v>
      </c>
      <c r="C270" s="250" t="n">
        <f aca="false">B270/$B$273</f>
        <v>0.637582901304966</v>
      </c>
      <c r="I270" s="49"/>
    </row>
    <row r="271" customFormat="false" ht="15" hidden="false" customHeight="false" outlineLevel="0" collapsed="false">
      <c r="A271" s="115" t="s">
        <v>175</v>
      </c>
      <c r="B271" s="62" t="n">
        <v>396.18822</v>
      </c>
      <c r="C271" s="250" t="n">
        <f aca="false">B271/$B$273</f>
        <v>0.184698717663661</v>
      </c>
      <c r="I271" s="49"/>
    </row>
    <row r="272" customFormat="false" ht="15" hidden="false" customHeight="false" outlineLevel="0" collapsed="false">
      <c r="A272" s="115" t="s">
        <v>176</v>
      </c>
      <c r="B272" s="62" t="n">
        <v>66.509907</v>
      </c>
      <c r="C272" s="250" t="n">
        <f aca="false">B272/$B$273</f>
        <v>0.031006208450189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2145.051276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3228</v>
      </c>
      <c r="C331" s="258" t="n">
        <v>363</v>
      </c>
      <c r="D331" s="259" t="n">
        <f aca="false">C331/B331</f>
        <v>0.112453531598513</v>
      </c>
      <c r="E331" s="260" t="n">
        <f aca="false">1-D331</f>
        <v>0.887546468401487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49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51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42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57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37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666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195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209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62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135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176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49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1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0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1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8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7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1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0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1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4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16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7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2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163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132</v>
      </c>
      <c r="G368" s="44" t="n">
        <f aca="false">F368/$F$367</f>
        <v>0.809815950920245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31</v>
      </c>
      <c r="G369" s="44" t="n">
        <f aca="false">F369/$F$367</f>
        <v>0.190184049079755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0</v>
      </c>
      <c r="G370" s="58" t="n">
        <f aca="false">F370/$F$367</f>
        <v>0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33:52Z</dcterms:modified>
  <cp:revision>0</cp:revision>
  <dc:subject/>
  <dc:title/>
</cp:coreProperties>
</file>