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69981016"/>
        <c:axId val="95105818"/>
      </c:barChart>
      <c:catAx>
        <c:axId val="699810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5818"/>
        <c:crossesAt val="0"/>
        <c:auto val="1"/>
        <c:lblAlgn val="ctr"/>
        <c:lblOffset val="100"/>
        <c:noMultiLvlLbl val="0"/>
      </c:catAx>
      <c:valAx>
        <c:axId val="9510581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810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77197889"/>
        <c:axId val="16914721"/>
      </c:barChart>
      <c:catAx>
        <c:axId val="771978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4721"/>
        <c:crossesAt val="0"/>
        <c:auto val="1"/>
        <c:lblAlgn val="ctr"/>
        <c:lblOffset val="100"/>
        <c:noMultiLvlLbl val="0"/>
      </c:catAx>
      <c:valAx>
        <c:axId val="1691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16724791"/>
        <c:axId val="35217688"/>
      </c:barChart>
      <c:catAx>
        <c:axId val="167247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7688"/>
        <c:crossesAt val="0"/>
        <c:auto val="1"/>
        <c:lblAlgn val="ctr"/>
        <c:lblOffset val="100"/>
        <c:noMultiLvlLbl val="0"/>
      </c:catAx>
      <c:valAx>
        <c:axId val="3521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4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6228"/>
        <c:axId val="36841548"/>
      </c:lineChart>
      <c:catAx>
        <c:axId val="442962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1548"/>
        <c:crossesAt val="0"/>
        <c:auto val="1"/>
        <c:lblAlgn val="ctr"/>
        <c:lblOffset val="100"/>
        <c:noMultiLvlLbl val="0"/>
      </c:catAx>
      <c:valAx>
        <c:axId val="3684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622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1384534"/>
        <c:axId val="86142336"/>
      </c:barChart>
      <c:catAx>
        <c:axId val="1384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2336"/>
        <c:crossesAt val="0"/>
        <c:auto val="1"/>
        <c:lblAlgn val="ctr"/>
        <c:lblOffset val="100"/>
        <c:noMultiLvlLbl val="0"/>
      </c:catAx>
      <c:valAx>
        <c:axId val="861423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45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6256"/>
        <c:axId val="32748851"/>
      </c:lineChart>
      <c:catAx>
        <c:axId val="604162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8851"/>
        <c:crossesAt val="0"/>
        <c:auto val="1"/>
        <c:lblAlgn val="ctr"/>
        <c:lblOffset val="100"/>
        <c:noMultiLvlLbl val="0"/>
      </c:catAx>
      <c:valAx>
        <c:axId val="3274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62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76199897"/>
        <c:axId val="78335363"/>
      </c:barChart>
      <c:catAx>
        <c:axId val="761998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5363"/>
        <c:crossesAt val="0"/>
        <c:auto val="1"/>
        <c:lblAlgn val="ctr"/>
        <c:lblOffset val="100"/>
        <c:noMultiLvlLbl val="0"/>
      </c:catAx>
      <c:valAx>
        <c:axId val="7833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85816455"/>
        <c:axId val="2917420"/>
      </c:barChart>
      <c:catAx>
        <c:axId val="8581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420"/>
        <c:crossesAt val="0"/>
        <c:auto val="1"/>
        <c:lblAlgn val="ctr"/>
        <c:lblOffset val="100"/>
        <c:noMultiLvlLbl val="0"/>
      </c:catAx>
      <c:valAx>
        <c:axId val="2917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645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43407241"/>
        <c:axId val="26271348"/>
      </c:barChart>
      <c:catAx>
        <c:axId val="4340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1348"/>
        <c:crossesAt val="0"/>
        <c:auto val="1"/>
        <c:lblAlgn val="ctr"/>
        <c:lblOffset val="100"/>
        <c:noMultiLvlLbl val="0"/>
      </c:catAx>
      <c:valAx>
        <c:axId val="2627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