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95948816"/>
        <c:axId val="2526332"/>
      </c:barChart>
      <c:catAx>
        <c:axId val="959488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332"/>
        <c:crossesAt val="0"/>
        <c:auto val="1"/>
        <c:lblAlgn val="ctr"/>
        <c:lblOffset val="100"/>
        <c:noMultiLvlLbl val="0"/>
      </c:catAx>
      <c:valAx>
        <c:axId val="252633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488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92967025"/>
        <c:axId val="96432069"/>
      </c:barChart>
      <c:catAx>
        <c:axId val="929670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2069"/>
        <c:crossesAt val="0"/>
        <c:auto val="1"/>
        <c:lblAlgn val="ctr"/>
        <c:lblOffset val="100"/>
        <c:noMultiLvlLbl val="0"/>
      </c:catAx>
      <c:valAx>
        <c:axId val="9643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7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8709695"/>
        <c:axId val="80699923"/>
      </c:barChart>
      <c:catAx>
        <c:axId val="87096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9923"/>
        <c:crossesAt val="0"/>
        <c:auto val="1"/>
        <c:lblAlgn val="ctr"/>
        <c:lblOffset val="100"/>
        <c:noMultiLvlLbl val="0"/>
      </c:catAx>
      <c:valAx>
        <c:axId val="8069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0626"/>
        <c:axId val="65229064"/>
      </c:lineChart>
      <c:catAx>
        <c:axId val="101306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9064"/>
        <c:crossesAt val="0"/>
        <c:auto val="1"/>
        <c:lblAlgn val="ctr"/>
        <c:lblOffset val="100"/>
        <c:noMultiLvlLbl val="0"/>
      </c:catAx>
      <c:valAx>
        <c:axId val="65229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062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84218718"/>
        <c:axId val="98879438"/>
      </c:barChart>
      <c:catAx>
        <c:axId val="842187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9438"/>
        <c:crossesAt val="0"/>
        <c:auto val="1"/>
        <c:lblAlgn val="ctr"/>
        <c:lblOffset val="100"/>
        <c:noMultiLvlLbl val="0"/>
      </c:catAx>
      <c:valAx>
        <c:axId val="9887943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187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5878"/>
        <c:axId val="37406692"/>
      </c:lineChart>
      <c:catAx>
        <c:axId val="821858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6692"/>
        <c:crossesAt val="0"/>
        <c:auto val="1"/>
        <c:lblAlgn val="ctr"/>
        <c:lblOffset val="100"/>
        <c:noMultiLvlLbl val="0"/>
      </c:catAx>
      <c:valAx>
        <c:axId val="37406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58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18639053"/>
        <c:axId val="75350338"/>
      </c:barChart>
      <c:catAx>
        <c:axId val="186390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0338"/>
        <c:crossesAt val="0"/>
        <c:auto val="1"/>
        <c:lblAlgn val="ctr"/>
        <c:lblOffset val="100"/>
        <c:noMultiLvlLbl val="0"/>
      </c:catAx>
      <c:valAx>
        <c:axId val="7535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77136563"/>
        <c:axId val="31758316"/>
      </c:barChart>
      <c:catAx>
        <c:axId val="7713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8316"/>
        <c:crossesAt val="0"/>
        <c:auto val="1"/>
        <c:lblAlgn val="ctr"/>
        <c:lblOffset val="100"/>
        <c:noMultiLvlLbl val="0"/>
      </c:catAx>
      <c:valAx>
        <c:axId val="3175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656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12176224"/>
        <c:axId val="41911352"/>
      </c:barChart>
      <c:catAx>
        <c:axId val="1217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1352"/>
        <c:crossesAt val="0"/>
        <c:auto val="1"/>
        <c:lblAlgn val="ctr"/>
        <c:lblOffset val="100"/>
        <c:noMultiLvlLbl val="0"/>
      </c:catAx>
      <c:valAx>
        <c:axId val="41911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6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