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85943421"/>
        <c:axId val="32738608"/>
      </c:barChart>
      <c:catAx>
        <c:axId val="859434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8608"/>
        <c:crossesAt val="0"/>
        <c:auto val="1"/>
        <c:lblAlgn val="ctr"/>
        <c:lblOffset val="100"/>
        <c:noMultiLvlLbl val="0"/>
      </c:catAx>
      <c:valAx>
        <c:axId val="3273860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434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70970333"/>
        <c:axId val="30918891"/>
      </c:barChart>
      <c:catAx>
        <c:axId val="709703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8891"/>
        <c:crossesAt val="0"/>
        <c:auto val="1"/>
        <c:lblAlgn val="ctr"/>
        <c:lblOffset val="100"/>
        <c:noMultiLvlLbl val="0"/>
      </c:catAx>
      <c:valAx>
        <c:axId val="30918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51473666"/>
        <c:axId val="90503754"/>
      </c:barChart>
      <c:catAx>
        <c:axId val="514736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3754"/>
        <c:crossesAt val="0"/>
        <c:auto val="1"/>
        <c:lblAlgn val="ctr"/>
        <c:lblOffset val="100"/>
        <c:noMultiLvlLbl val="0"/>
      </c:catAx>
      <c:valAx>
        <c:axId val="9050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4616"/>
        <c:axId val="35164111"/>
      </c:lineChart>
      <c:catAx>
        <c:axId val="678446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4111"/>
        <c:crossesAt val="0"/>
        <c:auto val="1"/>
        <c:lblAlgn val="ctr"/>
        <c:lblOffset val="100"/>
        <c:noMultiLvlLbl val="0"/>
      </c:catAx>
      <c:valAx>
        <c:axId val="3516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46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76829248"/>
        <c:axId val="86758818"/>
      </c:barChart>
      <c:catAx>
        <c:axId val="768292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8818"/>
        <c:crossesAt val="0"/>
        <c:auto val="1"/>
        <c:lblAlgn val="ctr"/>
        <c:lblOffset val="100"/>
        <c:noMultiLvlLbl val="0"/>
      </c:catAx>
      <c:valAx>
        <c:axId val="8675881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292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1141"/>
        <c:axId val="76489653"/>
      </c:lineChart>
      <c:catAx>
        <c:axId val="852611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9653"/>
        <c:crossesAt val="0"/>
        <c:auto val="1"/>
        <c:lblAlgn val="ctr"/>
        <c:lblOffset val="100"/>
        <c:noMultiLvlLbl val="0"/>
      </c:catAx>
      <c:valAx>
        <c:axId val="7648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114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71072679"/>
        <c:axId val="77830024"/>
      </c:barChart>
      <c:catAx>
        <c:axId val="710726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0024"/>
        <c:crossesAt val="0"/>
        <c:auto val="1"/>
        <c:lblAlgn val="ctr"/>
        <c:lblOffset val="100"/>
        <c:noMultiLvlLbl val="0"/>
      </c:catAx>
      <c:valAx>
        <c:axId val="7783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2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43717790"/>
        <c:axId val="21168113"/>
      </c:barChart>
      <c:catAx>
        <c:axId val="4371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8113"/>
        <c:crossesAt val="0"/>
        <c:auto val="1"/>
        <c:lblAlgn val="ctr"/>
        <c:lblOffset val="100"/>
        <c:noMultiLvlLbl val="0"/>
      </c:catAx>
      <c:valAx>
        <c:axId val="2116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779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55559744"/>
        <c:axId val="16371410"/>
      </c:barChart>
      <c:catAx>
        <c:axId val="5555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1410"/>
        <c:crossesAt val="0"/>
        <c:auto val="1"/>
        <c:lblAlgn val="ctr"/>
        <c:lblOffset val="100"/>
        <c:noMultiLvlLbl val="0"/>
      </c:catAx>
      <c:valAx>
        <c:axId val="16371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9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