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48163910"/>
        <c:axId val="71426888"/>
      </c:barChart>
      <c:catAx>
        <c:axId val="48163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6888"/>
        <c:crossesAt val="0"/>
        <c:auto val="1"/>
        <c:lblAlgn val="ctr"/>
        <c:lblOffset val="100"/>
        <c:noMultiLvlLbl val="0"/>
      </c:catAx>
      <c:valAx>
        <c:axId val="71426888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3910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63057364"/>
        <c:axId val="8279573"/>
      </c:barChart>
      <c:catAx>
        <c:axId val="63057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573"/>
        <c:crossesAt val="0"/>
        <c:auto val="1"/>
        <c:lblAlgn val="ctr"/>
        <c:lblOffset val="100"/>
        <c:noMultiLvlLbl val="0"/>
      </c:catAx>
      <c:valAx>
        <c:axId val="827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21167475"/>
        <c:axId val="62325280"/>
      </c:barChart>
      <c:catAx>
        <c:axId val="21167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5280"/>
        <c:crossesAt val="0"/>
        <c:auto val="1"/>
        <c:lblAlgn val="ctr"/>
        <c:lblOffset val="100"/>
        <c:noMultiLvlLbl val="0"/>
      </c:catAx>
      <c:valAx>
        <c:axId val="6232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6422"/>
        <c:axId val="68697825"/>
      </c:lineChart>
      <c:catAx>
        <c:axId val="26196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7825"/>
        <c:crossesAt val="0"/>
        <c:auto val="1"/>
        <c:lblAlgn val="ctr"/>
        <c:lblOffset val="100"/>
        <c:noMultiLvlLbl val="0"/>
      </c:catAx>
      <c:valAx>
        <c:axId val="6869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64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24788565"/>
        <c:axId val="75008957"/>
      </c:barChart>
      <c:catAx>
        <c:axId val="24788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8957"/>
        <c:crossesAt val="0"/>
        <c:auto val="1"/>
        <c:lblAlgn val="ctr"/>
        <c:lblOffset val="100"/>
        <c:noMultiLvlLbl val="0"/>
      </c:catAx>
      <c:valAx>
        <c:axId val="750089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8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6007"/>
        <c:axId val="1006760"/>
      </c:lineChart>
      <c:catAx>
        <c:axId val="39506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760"/>
        <c:crossesAt val="0"/>
        <c:auto val="1"/>
        <c:lblAlgn val="ctr"/>
        <c:lblOffset val="100"/>
        <c:noMultiLvlLbl val="0"/>
      </c:catAx>
      <c:valAx>
        <c:axId val="100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600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59830732"/>
        <c:axId val="97273792"/>
      </c:barChart>
      <c:catAx>
        <c:axId val="59830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3792"/>
        <c:crossesAt val="0"/>
        <c:auto val="1"/>
        <c:lblAlgn val="ctr"/>
        <c:lblOffset val="100"/>
        <c:noMultiLvlLbl val="0"/>
      </c:catAx>
      <c:valAx>
        <c:axId val="9727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72245472"/>
        <c:axId val="18402112"/>
      </c:barChart>
      <c:catAx>
        <c:axId val="722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2112"/>
        <c:crossesAt val="0"/>
        <c:auto val="1"/>
        <c:lblAlgn val="ctr"/>
        <c:lblOffset val="100"/>
        <c:noMultiLvlLbl val="0"/>
      </c:catAx>
      <c:valAx>
        <c:axId val="1840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547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29156284"/>
        <c:axId val="50342049"/>
      </c:barChart>
      <c:catAx>
        <c:axId val="291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2049"/>
        <c:crossesAt val="0"/>
        <c:auto val="1"/>
        <c:lblAlgn val="ctr"/>
        <c:lblOffset val="100"/>
        <c:noMultiLvlLbl val="0"/>
      </c:catAx>
      <c:valAx>
        <c:axId val="5034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