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40422189"/>
        <c:axId val="61211987"/>
      </c:barChart>
      <c:catAx>
        <c:axId val="40422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987"/>
        <c:crossesAt val="0"/>
        <c:auto val="1"/>
        <c:lblAlgn val="ctr"/>
        <c:lblOffset val="100"/>
        <c:noMultiLvlLbl val="0"/>
      </c:catAx>
      <c:valAx>
        <c:axId val="61211987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22189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83014169"/>
        <c:axId val="23535155"/>
      </c:barChart>
      <c:catAx>
        <c:axId val="83014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5155"/>
        <c:crossesAt val="0"/>
        <c:auto val="1"/>
        <c:lblAlgn val="ctr"/>
        <c:lblOffset val="100"/>
        <c:noMultiLvlLbl val="0"/>
      </c:catAx>
      <c:valAx>
        <c:axId val="2353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54707973"/>
        <c:axId val="85277496"/>
      </c:barChart>
      <c:catAx>
        <c:axId val="54707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7496"/>
        <c:crossesAt val="0"/>
        <c:auto val="1"/>
        <c:lblAlgn val="ctr"/>
        <c:lblOffset val="100"/>
        <c:noMultiLvlLbl val="0"/>
      </c:catAx>
      <c:valAx>
        <c:axId val="8527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2801"/>
        <c:axId val="23463553"/>
      </c:lineChart>
      <c:catAx>
        <c:axId val="240428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3553"/>
        <c:crossesAt val="0"/>
        <c:auto val="1"/>
        <c:lblAlgn val="ctr"/>
        <c:lblOffset val="100"/>
        <c:noMultiLvlLbl val="0"/>
      </c:catAx>
      <c:valAx>
        <c:axId val="2346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28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62040354"/>
        <c:axId val="76125225"/>
      </c:barChart>
      <c:catAx>
        <c:axId val="620403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5225"/>
        <c:crossesAt val="0"/>
        <c:auto val="1"/>
        <c:lblAlgn val="ctr"/>
        <c:lblOffset val="100"/>
        <c:noMultiLvlLbl val="0"/>
      </c:catAx>
      <c:valAx>
        <c:axId val="7612522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03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2297"/>
        <c:axId val="57793263"/>
      </c:lineChart>
      <c:catAx>
        <c:axId val="92412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3263"/>
        <c:crossesAt val="0"/>
        <c:auto val="1"/>
        <c:lblAlgn val="ctr"/>
        <c:lblOffset val="100"/>
        <c:noMultiLvlLbl val="0"/>
      </c:catAx>
      <c:valAx>
        <c:axId val="5779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22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13764336"/>
        <c:axId val="60801224"/>
      </c:barChart>
      <c:catAx>
        <c:axId val="13764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1224"/>
        <c:crossesAt val="0"/>
        <c:auto val="1"/>
        <c:lblAlgn val="ctr"/>
        <c:lblOffset val="100"/>
        <c:noMultiLvlLbl val="0"/>
      </c:catAx>
      <c:valAx>
        <c:axId val="6080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50345248"/>
        <c:axId val="12995458"/>
      </c:barChart>
      <c:catAx>
        <c:axId val="503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5458"/>
        <c:crossesAt val="0"/>
        <c:auto val="1"/>
        <c:lblAlgn val="ctr"/>
        <c:lblOffset val="100"/>
        <c:noMultiLvlLbl val="0"/>
      </c:catAx>
      <c:valAx>
        <c:axId val="1299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524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82852563"/>
        <c:axId val="82118228"/>
      </c:barChart>
      <c:catAx>
        <c:axId val="8285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8228"/>
        <c:crossesAt val="0"/>
        <c:auto val="1"/>
        <c:lblAlgn val="ctr"/>
        <c:lblOffset val="100"/>
        <c:noMultiLvlLbl val="0"/>
      </c:catAx>
      <c:valAx>
        <c:axId val="82118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