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82892816"/>
        <c:axId val="15686634"/>
      </c:barChart>
      <c:catAx>
        <c:axId val="828928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6634"/>
        <c:crossesAt val="0"/>
        <c:auto val="1"/>
        <c:lblAlgn val="ctr"/>
        <c:lblOffset val="100"/>
        <c:noMultiLvlLbl val="0"/>
      </c:catAx>
      <c:valAx>
        <c:axId val="1568663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928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92376052"/>
        <c:axId val="89474775"/>
      </c:barChart>
      <c:catAx>
        <c:axId val="923760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4775"/>
        <c:crossesAt val="0"/>
        <c:auto val="1"/>
        <c:lblAlgn val="ctr"/>
        <c:lblOffset val="100"/>
        <c:noMultiLvlLbl val="0"/>
      </c:catAx>
      <c:valAx>
        <c:axId val="89474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89448592"/>
        <c:axId val="22656786"/>
      </c:barChart>
      <c:catAx>
        <c:axId val="894485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6786"/>
        <c:crossesAt val="0"/>
        <c:auto val="1"/>
        <c:lblAlgn val="ctr"/>
        <c:lblOffset val="100"/>
        <c:noMultiLvlLbl val="0"/>
      </c:catAx>
      <c:valAx>
        <c:axId val="2265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8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3329"/>
        <c:axId val="62669971"/>
      </c:lineChart>
      <c:catAx>
        <c:axId val="769833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9971"/>
        <c:crossesAt val="0"/>
        <c:auto val="1"/>
        <c:lblAlgn val="ctr"/>
        <c:lblOffset val="100"/>
        <c:noMultiLvlLbl val="0"/>
      </c:catAx>
      <c:valAx>
        <c:axId val="62669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332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86006976"/>
        <c:axId val="80261510"/>
      </c:barChart>
      <c:catAx>
        <c:axId val="860069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1510"/>
        <c:crossesAt val="0"/>
        <c:auto val="1"/>
        <c:lblAlgn val="ctr"/>
        <c:lblOffset val="100"/>
        <c:noMultiLvlLbl val="0"/>
      </c:catAx>
      <c:valAx>
        <c:axId val="8026151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069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1646"/>
        <c:axId val="21258453"/>
      </c:lineChart>
      <c:catAx>
        <c:axId val="947316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8453"/>
        <c:crossesAt val="0"/>
        <c:auto val="1"/>
        <c:lblAlgn val="ctr"/>
        <c:lblOffset val="100"/>
        <c:noMultiLvlLbl val="0"/>
      </c:catAx>
      <c:valAx>
        <c:axId val="2125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164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87994269"/>
        <c:axId val="22817796"/>
      </c:barChart>
      <c:catAx>
        <c:axId val="879942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7796"/>
        <c:crossesAt val="0"/>
        <c:auto val="1"/>
        <c:lblAlgn val="ctr"/>
        <c:lblOffset val="100"/>
        <c:noMultiLvlLbl val="0"/>
      </c:catAx>
      <c:valAx>
        <c:axId val="22817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40680622"/>
        <c:axId val="19552181"/>
      </c:barChart>
      <c:catAx>
        <c:axId val="4068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2181"/>
        <c:crossesAt val="0"/>
        <c:auto val="1"/>
        <c:lblAlgn val="ctr"/>
        <c:lblOffset val="100"/>
        <c:noMultiLvlLbl val="0"/>
      </c:catAx>
      <c:valAx>
        <c:axId val="1955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062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18548522"/>
        <c:axId val="94565262"/>
      </c:barChart>
      <c:catAx>
        <c:axId val="1854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5262"/>
        <c:crossesAt val="0"/>
        <c:auto val="1"/>
        <c:lblAlgn val="ctr"/>
        <c:lblOffset val="100"/>
        <c:noMultiLvlLbl val="0"/>
      </c:catAx>
      <c:valAx>
        <c:axId val="94565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