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guelongue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iguelongue1!$A$1:$V$357</definedName>
    <definedName function="false" hidden="false" localSheetId="0" name="_xlnm.Print_Titles" vbProcedure="false">Aiguelongue1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Aiguelongue1!$A$1:$V$357</definedName>
    <definedName function="false" hidden="false" localSheetId="0" name="Z_DF8AAFC6_0298_443A_9F9E_F19038CE2432__wvu_PrintTitles" vbProcedure="false">Aiguelongue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3">
  <si>
    <t xml:space="preserve">Direction de l'Action Territoriale</t>
  </si>
  <si>
    <t xml:space="preserve">Aiguelongue</t>
  </si>
  <si>
    <t xml:space="preserve">Chiffres clefs</t>
  </si>
  <si>
    <t xml:space="preserve">Population 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H</t>
  </si>
  <si>
    <t xml:space="preserve">F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0555328148451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94692318188"/>
          <c:y val="0.201646878590578"/>
          <c:w val="0.817778687406195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longue1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longue1!$B$43:$B$48</c:f>
              <c:numCache>
                <c:formatCode>General</c:formatCode>
                <c:ptCount val="6"/>
                <c:pt idx="0">
                  <c:v>655.328955</c:v>
                </c:pt>
                <c:pt idx="1">
                  <c:v>1370.396965</c:v>
                </c:pt>
                <c:pt idx="2">
                  <c:v>866.148598</c:v>
                </c:pt>
                <c:pt idx="3">
                  <c:v>728.450006</c:v>
                </c:pt>
                <c:pt idx="4">
                  <c:v>515.564588</c:v>
                </c:pt>
                <c:pt idx="5">
                  <c:v>230.136163</c:v>
                </c:pt>
              </c:numCache>
            </c:numRef>
          </c:val>
        </c:ser>
        <c:ser>
          <c:idx val="1"/>
          <c:order val="1"/>
          <c:tx>
            <c:strRef>
              <c:f>Aiguelongue1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longue1!$D$43:$D$48</c:f>
              <c:numCache>
                <c:formatCode>General</c:formatCode>
                <c:ptCount val="6"/>
                <c:pt idx="0">
                  <c:v>651.123221</c:v>
                </c:pt>
                <c:pt idx="1">
                  <c:v>1648.97507</c:v>
                </c:pt>
                <c:pt idx="2">
                  <c:v>942.705388</c:v>
                </c:pt>
                <c:pt idx="3">
                  <c:v>982.017899</c:v>
                </c:pt>
                <c:pt idx="4">
                  <c:v>625.189753</c:v>
                </c:pt>
                <c:pt idx="5">
                  <c:v>429.39289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longue1!$G$43:$G$48</c:f>
              <c:numCache>
                <c:formatCode>General</c:formatCode>
                <c:ptCount val="6"/>
                <c:pt idx="0">
                  <c:v>0.135447796865205</c:v>
                </c:pt>
                <c:pt idx="1">
                  <c:v>0.313036556232244</c:v>
                </c:pt>
                <c:pt idx="2">
                  <c:v>0.187534830402046</c:v>
                </c:pt>
                <c:pt idx="3">
                  <c:v>0.177334550469525</c:v>
                </c:pt>
                <c:pt idx="4">
                  <c:v>0.118268900378692</c:v>
                </c:pt>
                <c:pt idx="5">
                  <c:v>0.0683773656522883</c:v>
                </c:pt>
              </c:numCache>
            </c:numRef>
          </c:val>
        </c:ser>
        <c:gapWidth val="55"/>
        <c:overlap val="100"/>
        <c:axId val="1212438"/>
        <c:axId val="29228877"/>
      </c:barChart>
      <c:catAx>
        <c:axId val="12124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28877"/>
        <c:crossesAt val="0"/>
        <c:auto val="1"/>
        <c:lblAlgn val="ctr"/>
        <c:lblOffset val="100"/>
        <c:noMultiLvlLbl val="0"/>
      </c:catAx>
      <c:valAx>
        <c:axId val="29228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2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226633920044"/>
          <c:y val="0.0578322481807737"/>
          <c:w val="0.28639650702688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990964175614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762623578187"/>
          <c:y val="0.1256103515625"/>
          <c:w val="0.908791325608589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iguelongue1!$C$240:$C$244</c:f>
              <c:numCache>
                <c:formatCode>General</c:formatCode>
                <c:ptCount val="5"/>
                <c:pt idx="0">
                  <c:v>0.206828948297294</c:v>
                </c:pt>
                <c:pt idx="1">
                  <c:v>0.253669680213892</c:v>
                </c:pt>
                <c:pt idx="2">
                  <c:v>0.172926774708473</c:v>
                </c:pt>
                <c:pt idx="3">
                  <c:v>0.163017274868342</c:v>
                </c:pt>
                <c:pt idx="4">
                  <c:v>0.203557321911999</c:v>
                </c:pt>
              </c:numCache>
            </c:numRef>
          </c:val>
        </c:ser>
        <c:gapWidth val="50"/>
        <c:overlap val="0"/>
        <c:axId val="48607615"/>
        <c:axId val="81555847"/>
      </c:barChart>
      <c:catAx>
        <c:axId val="486076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55847"/>
        <c:crossesAt val="0"/>
        <c:auto val="1"/>
        <c:lblAlgn val="ctr"/>
        <c:lblOffset val="100"/>
        <c:noMultiLvlLbl val="0"/>
      </c:catAx>
      <c:valAx>
        <c:axId val="81555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07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090934924694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196930946292"/>
          <c:y val="0.243046971569839"/>
          <c:w val="0.54944586530264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iguelongue1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iguelongue1!$N$286:$N$288</c:f>
              <c:numCache>
                <c:formatCode>General</c:formatCode>
                <c:ptCount val="3"/>
                <c:pt idx="0">
                  <c:v>0.191583312796307</c:v>
                </c:pt>
                <c:pt idx="1">
                  <c:v>0.581201573677645</c:v>
                </c:pt>
                <c:pt idx="2">
                  <c:v>0.2282024857840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4367852604828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762388818297"/>
          <c:y val="0.116169977924945"/>
          <c:w val="0.918678526048285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iguelongue1!$A$168:$B$173</c:f>
              <c:multiLvlStrCache>
                <c:ptCount val="6"/>
                <c:lvl>
                  <c:pt idx="0">
                    <c:v>H</c:v>
                  </c:pt>
                  <c:pt idx="1">
                    <c:v>F</c:v>
                  </c:pt>
                  <c:pt idx="2">
                    <c:v>H</c:v>
                  </c:pt>
                  <c:pt idx="3">
                    <c:v>F</c:v>
                  </c:pt>
                  <c:pt idx="4">
                    <c:v>H</c:v>
                  </c:pt>
                  <c:pt idx="5">
                    <c:v>F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iguelongue1!$C$168:$C$173</c:f>
              <c:numCache>
                <c:formatCode>General</c:formatCode>
                <c:ptCount val="6"/>
                <c:pt idx="0">
                  <c:v>66</c:v>
                </c:pt>
                <c:pt idx="1">
                  <c:v>70</c:v>
                </c:pt>
                <c:pt idx="2">
                  <c:v>308</c:v>
                </c:pt>
                <c:pt idx="3">
                  <c:v>294</c:v>
                </c:pt>
                <c:pt idx="4">
                  <c:v>52</c:v>
                </c:pt>
                <c:pt idx="5">
                  <c:v>46</c:v>
                </c:pt>
              </c:numCache>
            </c:numRef>
          </c:val>
        </c:ser>
        <c:gapWidth val="50"/>
        <c:overlap val="0"/>
        <c:axId val="78698753"/>
        <c:axId val="87933510"/>
      </c:barChart>
      <c:catAx>
        <c:axId val="786987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33510"/>
        <c:crossesAt val="0"/>
        <c:auto val="1"/>
        <c:lblAlgn val="ctr"/>
        <c:lblOffset val="100"/>
        <c:noMultiLvlLbl val="0"/>
      </c:catAx>
      <c:valAx>
        <c:axId val="87933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98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26820149547422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3833136560409"/>
          <c:y val="0.240038872691934"/>
          <c:w val="0.510724124360488"/>
          <c:h val="0.6547619047619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longue1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iguelongue1!$C$179:$C$183</c:f>
              <c:numCache>
                <c:formatCode>General</c:formatCode>
                <c:ptCount val="5"/>
                <c:pt idx="0">
                  <c:v>56</c:v>
                </c:pt>
                <c:pt idx="1">
                  <c:v>45</c:v>
                </c:pt>
                <c:pt idx="2">
                  <c:v>181</c:v>
                </c:pt>
                <c:pt idx="3">
                  <c:v>189</c:v>
                </c:pt>
                <c:pt idx="4">
                  <c:v>3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3581267217631"/>
          <c:y val="0.361030126336249"/>
          <c:w val="0.322805981896891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43723481320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7574252302598"/>
          <c:y val="0.303449951409135"/>
          <c:w val="0.496429680223533"/>
          <c:h val="0.604470359572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longue1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iguelongue1!$D$186:$D$190</c:f>
              <c:numCache>
                <c:formatCode>General</c:formatCode>
                <c:ptCount val="5"/>
                <c:pt idx="0">
                  <c:v>36</c:v>
                </c:pt>
                <c:pt idx="1">
                  <c:v>60</c:v>
                </c:pt>
                <c:pt idx="2">
                  <c:v>140</c:v>
                </c:pt>
                <c:pt idx="3">
                  <c:v>400</c:v>
                </c:pt>
                <c:pt idx="4">
                  <c:v>1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207595984684"/>
          <c:y val="0.318999028182702"/>
          <c:w val="0.33592052157715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98701298701299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3809523809524"/>
          <c:y val="0.0735423381189569"/>
          <c:w val="0.351298701298701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L$236:$M$236</c:f>
              <c:numCache>
                <c:formatCode>General</c:formatCode>
                <c:ptCount val="2"/>
                <c:pt idx="0">
                  <c:v>0.158640681162206</c:v>
                </c:pt>
                <c:pt idx="1">
                  <c:v>0.8413593188377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2321618743344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934746829316"/>
          <c:y val="0.125101637820885"/>
          <c:w val="0.94297608674605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iguelongue1!$B$216:$B$220</c:f>
              <c:numCache>
                <c:formatCode>General</c:formatCode>
                <c:ptCount val="5"/>
                <c:pt idx="0">
                  <c:v>120</c:v>
                </c:pt>
                <c:pt idx="1">
                  <c:v>120</c:v>
                </c:pt>
                <c:pt idx="2">
                  <c:v>116</c:v>
                </c:pt>
                <c:pt idx="3">
                  <c:v>129</c:v>
                </c:pt>
                <c:pt idx="4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31183"/>
        <c:axId val="66938231"/>
      </c:lineChart>
      <c:catAx>
        <c:axId val="415311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38231"/>
        <c:crossesAt val="0"/>
        <c:auto val="1"/>
        <c:lblAlgn val="ctr"/>
        <c:lblOffset val="100"/>
        <c:noMultiLvlLbl val="0"/>
      </c:catAx>
      <c:valAx>
        <c:axId val="66938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3118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17698019802"/>
          <c:y val="0.0527810040005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7793935643564"/>
          <c:y val="0.328558523680475"/>
          <c:w val="0.339959777227723"/>
          <c:h val="0.584720609110853"/>
        </c:manualLayout>
      </c:layout>
      <c:pieChart>
        <c:varyColors val="1"/>
        <c:ser>
          <c:idx val="0"/>
          <c:order val="0"/>
          <c:tx>
            <c:strRef>
              <c:f>Aiguelongue1!$F$315:$F$317</c:f>
              <c:strCache>
                <c:ptCount val="1"/>
                <c:pt idx="0">
                  <c:v>368 82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iguelongue1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iguelongue1!$F$315:$F$317</c:f>
              <c:numCache>
                <c:formatCode>General</c:formatCode>
                <c:ptCount val="3"/>
                <c:pt idx="0">
                  <c:v>368</c:v>
                </c:pt>
                <c:pt idx="1">
                  <c:v>82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58477722772277"/>
          <c:y val="0.157826816363402"/>
          <c:w val="0.914139851485149"/>
          <c:h val="0.0637501613111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D$212:$E$212</c:f>
              <c:numCache>
                <c:formatCode>General</c:formatCode>
                <c:ptCount val="2"/>
                <c:pt idx="0">
                  <c:v>0.0895125553914328</c:v>
                </c:pt>
                <c:pt idx="1">
                  <c:v>0.9104874446085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791747406816"/>
          <c:y val="0.048031905670192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598085033626"/>
          <c:y val="0.248309346280562"/>
          <c:w val="0.415365325430298"/>
          <c:h val="0.6459164210161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D$149:$E$149</c:f>
              <c:numCache>
                <c:formatCode>General</c:formatCode>
                <c:ptCount val="2"/>
                <c:pt idx="0">
                  <c:v>0.166337728052282</c:v>
                </c:pt>
                <c:pt idx="1">
                  <c:v>0.8336622719477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1225868067399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887236509994"/>
          <c:y val="0.220312191266548"/>
          <c:w val="0.89917456852445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longue1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longue1!$B$52:$B$59</c:f>
              <c:numCache>
                <c:formatCode>General</c:formatCode>
                <c:ptCount val="8"/>
                <c:pt idx="0">
                  <c:v>10.841586</c:v>
                </c:pt>
                <c:pt idx="1">
                  <c:v>129.029405</c:v>
                </c:pt>
                <c:pt idx="2">
                  <c:v>857.935826</c:v>
                </c:pt>
                <c:pt idx="3">
                  <c:v>498.783781</c:v>
                </c:pt>
                <c:pt idx="4">
                  <c:v>317.110769</c:v>
                </c:pt>
                <c:pt idx="5">
                  <c:v>499.052738</c:v>
                </c:pt>
                <c:pt idx="6">
                  <c:v>634.378532</c:v>
                </c:pt>
                <c:pt idx="7">
                  <c:v>761.563682</c:v>
                </c:pt>
              </c:numCache>
            </c:numRef>
          </c:val>
        </c:ser>
        <c:ser>
          <c:idx val="1"/>
          <c:order val="1"/>
          <c:tx>
            <c:strRef>
              <c:f>Aiguelongue1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longue1!$D$52:$D$59</c:f>
              <c:numCache>
                <c:formatCode>General</c:formatCode>
                <c:ptCount val="8"/>
                <c:pt idx="0">
                  <c:v>0</c:v>
                </c:pt>
                <c:pt idx="1">
                  <c:v>60.838048</c:v>
                </c:pt>
                <c:pt idx="2">
                  <c:v>628.694303</c:v>
                </c:pt>
                <c:pt idx="3">
                  <c:v>848.255992</c:v>
                </c:pt>
                <c:pt idx="4">
                  <c:v>855.583643</c:v>
                </c:pt>
                <c:pt idx="5">
                  <c:v>57.793672</c:v>
                </c:pt>
                <c:pt idx="6">
                  <c:v>868.072301</c:v>
                </c:pt>
                <c:pt idx="7">
                  <c:v>1307.83321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longue1!$G$52:$G$59</c:f>
              <c:numCache>
                <c:formatCode>General</c:formatCode>
                <c:ptCount val="8"/>
                <c:pt idx="0">
                  <c:v>0.00130061041216683</c:v>
                </c:pt>
                <c:pt idx="1">
                  <c:v>0.0227774410776611</c:v>
                </c:pt>
                <c:pt idx="2">
                  <c:v>0.178343521401602</c:v>
                </c:pt>
                <c:pt idx="3">
                  <c:v>0.161597570167929</c:v>
                </c:pt>
                <c:pt idx="4">
                  <c:v>0.140682236209449</c:v>
                </c:pt>
                <c:pt idx="5">
                  <c:v>0.0668020563433908</c:v>
                </c:pt>
                <c:pt idx="6">
                  <c:v>0.180241451496905</c:v>
                </c:pt>
                <c:pt idx="7">
                  <c:v>0.248255112890896</c:v>
                </c:pt>
              </c:numCache>
            </c:numRef>
          </c:val>
        </c:ser>
        <c:gapWidth val="55"/>
        <c:overlap val="100"/>
        <c:axId val="74735778"/>
        <c:axId val="89626894"/>
      </c:barChart>
      <c:catAx>
        <c:axId val="747357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26894"/>
        <c:crossesAt val="0"/>
        <c:auto val="1"/>
        <c:lblAlgn val="ctr"/>
        <c:lblOffset val="100"/>
        <c:noMultiLvlLbl val="0"/>
      </c:catAx>
      <c:valAx>
        <c:axId val="89626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35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247697660141"/>
          <c:y val="0.0596720015807153"/>
          <c:w val="0.286376969779658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29043889096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7243565833644"/>
          <c:y val="0.268923821039903"/>
          <c:w val="0.650503543453935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iguelongue1!$B$251:$B$254</c:f>
              <c:numCache>
                <c:formatCode>General</c:formatCode>
                <c:ptCount val="4"/>
                <c:pt idx="0">
                  <c:v>1363.608428</c:v>
                </c:pt>
                <c:pt idx="1">
                  <c:v>1424.811093</c:v>
                </c:pt>
                <c:pt idx="2">
                  <c:v>839.621211</c:v>
                </c:pt>
                <c:pt idx="3">
                  <c:v>1653.6268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36272564029865"/>
          <c:y val="0.0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6623192514885"/>
          <c:y val="0.349818181818182"/>
          <c:w val="0.362347604196201"/>
          <c:h val="0.5614545454545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E$265:$E$266</c:f>
              <c:numCache>
                <c:formatCode>General</c:formatCode>
                <c:ptCount val="2"/>
                <c:pt idx="0">
                  <c:v>0.614492136302322</c:v>
                </c:pt>
                <c:pt idx="1">
                  <c:v>0.3855078636976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648993478877"/>
          <c:y val="0.162181818181818"/>
          <c:w val="0.633493998676874"/>
          <c:h val="0.08727272727272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45846669715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3714372809"/>
          <c:y val="0.211082474226804"/>
          <c:w val="0.396357262612407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Aiguelongue1!$G$116:$G$122</c:f>
              <c:numCache>
                <c:formatCode>General</c:formatCode>
                <c:ptCount val="7"/>
                <c:pt idx="0">
                  <c:v>0.10941475826972</c:v>
                </c:pt>
                <c:pt idx="1">
                  <c:v>0.0543893129770992</c:v>
                </c:pt>
                <c:pt idx="2">
                  <c:v>0.0412318454198473</c:v>
                </c:pt>
                <c:pt idx="3">
                  <c:v>0.110262984732824</c:v>
                </c:pt>
                <c:pt idx="4">
                  <c:v>0.141410990776081</c:v>
                </c:pt>
                <c:pt idx="5">
                  <c:v>0.189092973759542</c:v>
                </c:pt>
                <c:pt idx="6">
                  <c:v>0.3542053554389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5661390354531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363695269832"/>
          <c:y val="0.176964817083844"/>
          <c:w val="0.971119133574007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Aiguelongue1!$D$146:$D$149</c:f>
              <c:numCache>
                <c:formatCode>General</c:formatCode>
                <c:ptCount val="4"/>
                <c:pt idx="0">
                  <c:v>0.267779973994412</c:v>
                </c:pt>
                <c:pt idx="1">
                  <c:v>0.16410345747088</c:v>
                </c:pt>
                <c:pt idx="2">
                  <c:v>0.0436034987600733</c:v>
                </c:pt>
                <c:pt idx="3">
                  <c:v>0.166337728052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9467"/>
        <c:axId val="49390319"/>
      </c:lineChart>
      <c:catAx>
        <c:axId val="28394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90319"/>
        <c:crossesAt val="0"/>
        <c:auto val="1"/>
        <c:lblAlgn val="ctr"/>
        <c:lblOffset val="100"/>
        <c:noMultiLvlLbl val="0"/>
      </c:catAx>
      <c:valAx>
        <c:axId val="49390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946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2856229350954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491420654375"/>
          <c:y val="0.216417910447761"/>
          <c:w val="0.940424171373761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iguelongue1!$I$76:$I$79</c:f>
              <c:numCache>
                <c:formatCode>General</c:formatCode>
                <c:ptCount val="4"/>
                <c:pt idx="0">
                  <c:v>828.998157</c:v>
                </c:pt>
                <c:pt idx="1">
                  <c:v>1146.24022</c:v>
                </c:pt>
                <c:pt idx="2">
                  <c:v>569.216594</c:v>
                </c:pt>
                <c:pt idx="3">
                  <c:v>159.161777</c:v>
                </c:pt>
              </c:numCache>
            </c:numRef>
          </c:val>
        </c:ser>
        <c:gapWidth val="40"/>
        <c:overlap val="0"/>
        <c:axId val="58551144"/>
        <c:axId val="15939077"/>
      </c:barChart>
      <c:catAx>
        <c:axId val="585511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39077"/>
        <c:crossesAt val="0"/>
        <c:auto val="1"/>
        <c:lblAlgn val="ctr"/>
        <c:lblOffset val="100"/>
        <c:noMultiLvlLbl val="0"/>
      </c:catAx>
      <c:valAx>
        <c:axId val="15939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51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62880430070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921095985433"/>
          <c:y val="0.0257083621285418"/>
          <c:w val="0.602618572791121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longue1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longue1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longue1!$I$70:$I$73</c:f>
              <c:numCache>
                <c:formatCode>General</c:formatCode>
                <c:ptCount val="4"/>
                <c:pt idx="0">
                  <c:v>2777.531747</c:v>
                </c:pt>
                <c:pt idx="1">
                  <c:v>4423.690758</c:v>
                </c:pt>
                <c:pt idx="2">
                  <c:v>428.989782</c:v>
                </c:pt>
                <c:pt idx="3">
                  <c:v>708.76503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392349917226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724840986321"/>
          <c:y val="0.104016620498615"/>
          <c:w val="0.52322035375098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iguelongue1!$B$77:$B$79</c:f>
              <c:numCache>
                <c:formatCode>General</c:formatCode>
                <c:ptCount val="3"/>
                <c:pt idx="0">
                  <c:v>1216.818201</c:v>
                </c:pt>
                <c:pt idx="1">
                  <c:v>797.135485</c:v>
                </c:pt>
                <c:pt idx="2">
                  <c:v>399.4929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83731644112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46818312698"/>
          <c:y val="0.146749363163141"/>
          <c:w val="0.877339475957386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iguelongue1!$C$133:$C$140</c:f>
              <c:numCache>
                <c:formatCode>General</c:formatCode>
                <c:ptCount val="8"/>
                <c:pt idx="0">
                  <c:v>0.661468755423617</c:v>
                </c:pt>
                <c:pt idx="1">
                  <c:v>0.115273527987671</c:v>
                </c:pt>
                <c:pt idx="2">
                  <c:v>0.0266550462862636</c:v>
                </c:pt>
                <c:pt idx="3">
                  <c:v>0.0109808679040045</c:v>
                </c:pt>
                <c:pt idx="4">
                  <c:v>0.0371735963809944</c:v>
                </c:pt>
                <c:pt idx="5">
                  <c:v>0.0762851954196318</c:v>
                </c:pt>
                <c:pt idx="6">
                  <c:v>0.0708449197170117</c:v>
                </c:pt>
                <c:pt idx="7">
                  <c:v>0.00131809088080612</c:v>
                </c:pt>
              </c:numCache>
            </c:numRef>
          </c:val>
        </c:ser>
        <c:gapWidth val="150"/>
        <c:overlap val="0"/>
        <c:axId val="18556880"/>
        <c:axId val="65213060"/>
      </c:barChart>
      <c:catAx>
        <c:axId val="1855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13060"/>
        <c:crossesAt val="0"/>
        <c:auto val="1"/>
        <c:lblAlgn val="ctr"/>
        <c:lblOffset val="100"/>
        <c:noMultiLvlLbl val="0"/>
      </c:catAx>
      <c:valAx>
        <c:axId val="65213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5688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9279010613104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695816156478"/>
          <c:y val="0.260536849540852"/>
          <c:w val="0.483992632225243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iguelongue1!$N$279:$N$283</c:f>
              <c:numCache>
                <c:formatCode>General</c:formatCode>
                <c:ptCount val="5"/>
                <c:pt idx="0">
                  <c:v>0.0284131033773715</c:v>
                </c:pt>
                <c:pt idx="1">
                  <c:v>0.0729064248450452</c:v>
                </c:pt>
                <c:pt idx="2">
                  <c:v>0.0850062364389307</c:v>
                </c:pt>
                <c:pt idx="3">
                  <c:v>0.646528046041413</c:v>
                </c:pt>
                <c:pt idx="4">
                  <c:v>0.167146189297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377131941601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2977213808159"/>
          <c:y val="0.264930487566086"/>
          <c:w val="0.97857825078455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iguelongue1!$F$100:$F$106</c:f>
              <c:numCache>
                <c:formatCode>General</c:formatCode>
                <c:ptCount val="7"/>
                <c:pt idx="0">
                  <c:v>0.688664194865102</c:v>
                </c:pt>
                <c:pt idx="1">
                  <c:v>0.941781744705803</c:v>
                </c:pt>
                <c:pt idx="2">
                  <c:v>0.986836530723331</c:v>
                </c:pt>
                <c:pt idx="3">
                  <c:v>0.938300789633944</c:v>
                </c:pt>
                <c:pt idx="4">
                  <c:v>0.778658017655775</c:v>
                </c:pt>
                <c:pt idx="5">
                  <c:v>0.278449839236468</c:v>
                </c:pt>
                <c:pt idx="6">
                  <c:v>0.0228674541463461</c:v>
                </c:pt>
              </c:numCache>
            </c:numRef>
          </c:val>
        </c:ser>
        <c:gapWidth val="63"/>
        <c:overlap val="0"/>
        <c:axId val="9150110"/>
        <c:axId val="42320143"/>
      </c:barChart>
      <c:catAx>
        <c:axId val="915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20143"/>
        <c:crossesAt val="0"/>
        <c:auto val="1"/>
        <c:lblAlgn val="ctr"/>
        <c:lblOffset val="100"/>
        <c:noMultiLvlLbl val="0"/>
      </c:catAx>
      <c:valAx>
        <c:axId val="42320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0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75922671353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536467486819"/>
          <c:y val="0.268092634287552"/>
          <c:w val="0.427943760984183"/>
          <c:h val="0.6333226117722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longue1!$K$234:$K$235</c:f>
              <c:numCache>
                <c:formatCode>General</c:formatCode>
                <c:ptCount val="2"/>
                <c:pt idx="0">
                  <c:v>1810.872835</c:v>
                </c:pt>
                <c:pt idx="1">
                  <c:v>3315.694153</c:v>
                </c:pt>
              </c:numCache>
            </c:numRef>
          </c:val>
        </c:ser>
        <c:ser>
          <c:idx val="1"/>
          <c:order val="1"/>
          <c:tx>
            <c:strRef>
              <c:f>Aiguelongue1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longue1!$L$236</c:f>
              <c:numCache>
                <c:formatCode>General</c:formatCode>
                <c:ptCount val="1"/>
                <c:pt idx="0">
                  <c:v>0.158640681162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52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736520" y="8004600"/>
        <a:ext cx="527652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756320" y="10296720"/>
        <a:ext cx="527688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364120" y="15900840"/>
        <a:ext cx="337752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096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51880" y="13117680"/>
        <a:ext cx="415152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12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72040" y="15788880"/>
        <a:ext cx="413136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42720" y="25812720"/>
        <a:ext cx="625104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132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400960"/>
        <a:ext cx="41040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80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987800" y="19233720"/>
        <a:ext cx="527652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35960" y="45084600"/>
        <a:ext cx="327708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048120" y="47531880"/>
        <a:ext cx="338616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080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70080" y="54362520"/>
        <a:ext cx="253332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84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429880" y="32207040"/>
        <a:ext cx="45327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52280</xdr:rowOff>
    </xdr:from>
    <xdr:to>
      <xdr:col>12</xdr:col>
      <xdr:colOff>36252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138120" y="35206920"/>
        <a:ext cx="365868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76360" y="35206920"/>
        <a:ext cx="347832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108240" y="46027440"/>
        <a:ext cx="332604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56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721480" y="40860720"/>
        <a:ext cx="37180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3120</xdr:colOff>
      <xdr:row>306</xdr:row>
      <xdr:rowOff>255600</xdr:rowOff>
    </xdr:to>
    <xdr:graphicFrame>
      <xdr:nvGraphicFramePr>
        <xdr:cNvPr id="16" name="Graphique 17"/>
        <xdr:cNvGraphicFramePr/>
      </xdr:nvGraphicFramePr>
      <xdr:xfrm>
        <a:off x="5299200" y="58181040"/>
        <a:ext cx="4653720" cy="278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61536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811520" y="2404440"/>
          <a:ext cx="6552720" cy="4966200"/>
          <a:chOff x="1811520" y="2404440"/>
          <a:chExt cx="6552720" cy="4966200"/>
        </a:xfrm>
      </xdr:grpSpPr>
      <xdr:grpSp>
        <xdr:nvGrpSpPr>
          <xdr:cNvPr id="19" name="Groupe6"/>
          <xdr:cNvGrpSpPr/>
        </xdr:nvGrpSpPr>
        <xdr:grpSpPr>
          <a:xfrm>
            <a:off x="5861880" y="3747960"/>
            <a:ext cx="2502360" cy="2169720"/>
            <a:chOff x="5861880" y="3747960"/>
            <a:chExt cx="2502360" cy="2169720"/>
          </a:xfrm>
        </xdr:grpSpPr>
        <xdr:sp>
          <xdr:nvSpPr>
            <xdr:cNvPr id="20" name="Quart31"/>
            <xdr:cNvSpPr/>
          </xdr:nvSpPr>
          <xdr:spPr>
            <a:xfrm>
              <a:off x="7369200" y="3747960"/>
              <a:ext cx="8942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84240" y="4155840"/>
              <a:ext cx="186948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61880" y="4852800"/>
              <a:ext cx="25023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22440" y="4146120"/>
              <a:ext cx="53244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987440" y="5230800"/>
            <a:ext cx="1648080" cy="1612080"/>
            <a:chOff x="4987440" y="5230800"/>
            <a:chExt cx="1648080" cy="1612080"/>
          </a:xfrm>
        </xdr:grpSpPr>
        <xdr:sp>
          <xdr:nvSpPr>
            <xdr:cNvPr id="25" name="Quart17"/>
            <xdr:cNvSpPr/>
          </xdr:nvSpPr>
          <xdr:spPr>
            <a:xfrm>
              <a:off x="4987440" y="5658480"/>
              <a:ext cx="10954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10600" y="5230800"/>
              <a:ext cx="102492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48440" y="5340240"/>
              <a:ext cx="633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268800" y="5221080"/>
            <a:ext cx="1989720" cy="2149560"/>
            <a:chOff x="3268800" y="5221080"/>
            <a:chExt cx="1989720" cy="2149560"/>
          </a:xfrm>
        </xdr:grpSpPr>
        <xdr:sp>
          <xdr:nvSpPr>
            <xdr:cNvPr id="29" name="Quart14"/>
            <xdr:cNvSpPr/>
          </xdr:nvSpPr>
          <xdr:spPr>
            <a:xfrm>
              <a:off x="3268800" y="5390280"/>
              <a:ext cx="96480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881880" y="5609160"/>
              <a:ext cx="13568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25640" y="5360400"/>
              <a:ext cx="6328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11320" y="5221080"/>
              <a:ext cx="10249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04000" y="3718080"/>
            <a:ext cx="2150640" cy="2288880"/>
            <a:chOff x="2304000" y="3718080"/>
            <a:chExt cx="2150640" cy="2288880"/>
          </a:xfrm>
        </xdr:grpSpPr>
        <xdr:sp>
          <xdr:nvSpPr>
            <xdr:cNvPr id="34" name="Quart10"/>
            <xdr:cNvSpPr/>
          </xdr:nvSpPr>
          <xdr:spPr>
            <a:xfrm>
              <a:off x="3339000" y="4942080"/>
              <a:ext cx="99504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04000" y="4832640"/>
              <a:ext cx="123624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369240" y="4275360"/>
              <a:ext cx="108540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07000" y="3718080"/>
              <a:ext cx="137700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811520" y="2931840"/>
            <a:ext cx="1517400" cy="2159640"/>
            <a:chOff x="1811520" y="2931840"/>
            <a:chExt cx="1517400" cy="2159640"/>
          </a:xfrm>
        </xdr:grpSpPr>
        <xdr:sp>
          <xdr:nvSpPr>
            <xdr:cNvPr id="39" name="Quart6"/>
            <xdr:cNvSpPr/>
          </xdr:nvSpPr>
          <xdr:spPr>
            <a:xfrm>
              <a:off x="2323800" y="4354920"/>
              <a:ext cx="8139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811520" y="2931840"/>
              <a:ext cx="118584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851480" y="3747960"/>
              <a:ext cx="14774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776320" y="2404440"/>
            <a:ext cx="3366720" cy="1881000"/>
            <a:chOff x="2776320" y="2404440"/>
            <a:chExt cx="3366720" cy="1881000"/>
          </a:xfrm>
        </xdr:grpSpPr>
        <xdr:sp>
          <xdr:nvSpPr>
            <xdr:cNvPr id="43" name="Quart3"/>
            <xdr:cNvSpPr/>
          </xdr:nvSpPr>
          <xdr:spPr>
            <a:xfrm>
              <a:off x="3449520" y="2404440"/>
              <a:ext cx="134676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776120" y="2613240"/>
              <a:ext cx="1366920" cy="1473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776320" y="2583360"/>
              <a:ext cx="225108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43240" y="3867480"/>
            <a:ext cx="2090520" cy="1622160"/>
            <a:chOff x="4143240" y="3867480"/>
            <a:chExt cx="2090520" cy="1622160"/>
          </a:xfrm>
        </xdr:grpSpPr>
        <xdr:sp>
          <xdr:nvSpPr>
            <xdr:cNvPr id="47" name="Quart29"/>
            <xdr:cNvSpPr/>
          </xdr:nvSpPr>
          <xdr:spPr>
            <a:xfrm>
              <a:off x="4193280" y="4484520"/>
              <a:ext cx="63324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00080" y="4583880"/>
              <a:ext cx="71352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36160" y="4534200"/>
              <a:ext cx="59292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097960" y="3936960"/>
              <a:ext cx="85428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293720" y="3907080"/>
              <a:ext cx="97488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38280" y="4982040"/>
              <a:ext cx="82404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178600" y="4753080"/>
              <a:ext cx="50256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43240" y="4942440"/>
              <a:ext cx="66312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46240" y="494244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20240" y="3867480"/>
              <a:ext cx="71352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01520</xdr:colOff>
      <xdr:row>150</xdr:row>
      <xdr:rowOff>0</xdr:rowOff>
    </xdr:from>
    <xdr:to>
      <xdr:col>4</xdr:col>
      <xdr:colOff>171360</xdr:colOff>
      <xdr:row>161</xdr:row>
      <xdr:rowOff>133920</xdr:rowOff>
    </xdr:to>
    <xdr:graphicFrame>
      <xdr:nvGraphicFramePr>
        <xdr:cNvPr id="57" name="Graphique 58"/>
        <xdr:cNvGraphicFramePr/>
      </xdr:nvGraphicFramePr>
      <xdr:xfrm>
        <a:off x="101520" y="29535120"/>
        <a:ext cx="315792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72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36400" y="47551320"/>
        <a:ext cx="28951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2</xdr:row>
      <xdr:rowOff>85680</xdr:rowOff>
    </xdr:from>
    <xdr:to>
      <xdr:col>17</xdr:col>
      <xdr:colOff>80640</xdr:colOff>
      <xdr:row>273</xdr:row>
      <xdr:rowOff>190440</xdr:rowOff>
    </xdr:to>
    <xdr:graphicFrame>
      <xdr:nvGraphicFramePr>
        <xdr:cNvPr id="59" name="Graphique 60"/>
        <xdr:cNvGraphicFramePr/>
      </xdr:nvGraphicFramePr>
      <xdr:xfrm>
        <a:off x="4716000" y="51107400"/>
        <a:ext cx="3808800" cy="247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0</xdr:row>
      <xdr:rowOff>0</xdr:rowOff>
    </xdr:from>
    <xdr:to>
      <xdr:col>19</xdr:col>
      <xdr:colOff>302040</xdr:colOff>
      <xdr:row>124</xdr:row>
      <xdr:rowOff>114840</xdr:rowOff>
    </xdr:to>
    <xdr:graphicFrame>
      <xdr:nvGraphicFramePr>
        <xdr:cNvPr id="60" name="Graphique 61"/>
        <xdr:cNvGraphicFramePr/>
      </xdr:nvGraphicFramePr>
      <xdr:xfrm>
        <a:off x="4716000" y="2173104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41640</xdr:colOff>
      <xdr:row>161</xdr:row>
      <xdr:rowOff>114480</xdr:rowOff>
    </xdr:to>
    <xdr:graphicFrame>
      <xdr:nvGraphicFramePr>
        <xdr:cNvPr id="61" name="Graphique 62"/>
        <xdr:cNvGraphicFramePr/>
      </xdr:nvGraphicFramePr>
      <xdr:xfrm>
        <a:off x="5248800" y="29535120"/>
        <a:ext cx="38887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6.41"/>
    <col collapsed="false" customWidth="true" hidden="false" outlineLevel="0" max="3" min="3" style="1" width="6.28"/>
    <col collapsed="false" customWidth="true" hidden="false" outlineLevel="0" max="4" min="4" style="1" width="5.71"/>
    <col collapsed="false" customWidth="true" hidden="false" outlineLevel="0" max="5" min="5" style="1" width="6.99"/>
    <col collapsed="false" customWidth="true" hidden="false" outlineLevel="0" max="6" min="6" style="1" width="5.71"/>
    <col collapsed="false" customWidth="true" hidden="false" outlineLevel="0" max="7" min="7" style="1" width="6.85"/>
    <col collapsed="false" customWidth="true" hidden="false" outlineLevel="0" max="8" min="8" style="2" width="3.56"/>
    <col collapsed="false" customWidth="true" hidden="false" outlineLevel="0" max="9" min="9" style="3" width="7.56"/>
    <col collapsed="false" customWidth="true" hidden="false" outlineLevel="0" max="10" min="10" style="1" width="5.71"/>
    <col collapsed="false" customWidth="true" hidden="false" outlineLevel="0" max="11" min="11" style="1" width="5.41"/>
    <col collapsed="false" customWidth="true" hidden="false" outlineLevel="0" max="17" min="12" style="1" width="5.71"/>
    <col collapsed="false" customWidth="true" hidden="false" outlineLevel="0" max="18" min="18" style="1" width="4.99"/>
    <col collapsed="false" customWidth="true" hidden="false" outlineLevel="0" max="19" min="19" style="1" width="4.85"/>
    <col collapsed="false" customWidth="true" hidden="false" outlineLevel="0" max="20" min="20" style="1" width="5.99"/>
    <col collapsed="false" customWidth="true" hidden="false" outlineLevel="0" max="21" min="21" style="1" width="6.28"/>
    <col collapsed="false" customWidth="true" hidden="false" outlineLevel="0" max="22" min="22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645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78116669280226</v>
      </c>
      <c r="L4" s="17"/>
      <c r="N4" s="16" t="s">
        <v>5</v>
      </c>
      <c r="O4" s="16"/>
      <c r="P4" s="16"/>
      <c r="Q4" s="18" t="n">
        <v>9128</v>
      </c>
      <c r="R4" s="18"/>
      <c r="S4" s="19" t="n">
        <v>10526</v>
      </c>
      <c r="T4" s="19"/>
      <c r="U4" s="19" t="n">
        <v>9645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4.0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2399.2537313432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56638913234005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47058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44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6633772805228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53233038647266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46766961352734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5864068116220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55.328955</v>
      </c>
      <c r="C43" s="53" t="n">
        <f aca="false">B43/SUM($B$43:$B$48)</f>
        <v>0.150097380047806</v>
      </c>
      <c r="D43" s="52" t="n">
        <v>651.123221</v>
      </c>
      <c r="E43" s="53" t="n">
        <f aca="false">D43/SUM($D$43:$D$48)</f>
        <v>0.123332708176935</v>
      </c>
      <c r="F43" s="52" t="n">
        <f aca="false">B43+D43</f>
        <v>1306.452176</v>
      </c>
      <c r="G43" s="53" t="n">
        <f aca="false">F43/SUM($F$43:$F$48)</f>
        <v>0.135447796865205</v>
      </c>
      <c r="I43" s="2"/>
    </row>
    <row r="44" customFormat="false" ht="14.1" hidden="false" customHeight="true" outlineLevel="0" collapsed="false">
      <c r="A44" s="51" t="s">
        <v>21</v>
      </c>
      <c r="B44" s="54" t="n">
        <v>1370.396965</v>
      </c>
      <c r="C44" s="55" t="n">
        <f aca="false">B44/SUM($B$43:$B$48)</f>
        <v>0.313877469479377</v>
      </c>
      <c r="D44" s="54" t="n">
        <v>1648.97507</v>
      </c>
      <c r="E44" s="55" t="n">
        <f aca="false">D44/SUM($D$43:$D$48)</f>
        <v>0.312341127670135</v>
      </c>
      <c r="F44" s="54" t="n">
        <f aca="false">B44+D44</f>
        <v>3019.372035</v>
      </c>
      <c r="G44" s="55" t="n">
        <f aca="false">F44/SUM($F$43:$F$48)</f>
        <v>0.313036556232244</v>
      </c>
      <c r="I44" s="2"/>
    </row>
    <row r="45" customFormat="false" ht="14.1" hidden="false" customHeight="true" outlineLevel="0" collapsed="false">
      <c r="A45" s="51" t="s">
        <v>22</v>
      </c>
      <c r="B45" s="54" t="n">
        <v>866.148598</v>
      </c>
      <c r="C45" s="55" t="n">
        <f aca="false">B45/SUM($B$43:$B$48)</f>
        <v>0.198383780084736</v>
      </c>
      <c r="D45" s="54" t="n">
        <v>942.705388</v>
      </c>
      <c r="E45" s="55" t="n">
        <f aca="false">D45/SUM($D$43:$D$48)</f>
        <v>0.178562835366961</v>
      </c>
      <c r="F45" s="54" t="n">
        <f aca="false">B45+D45</f>
        <v>1808.853986</v>
      </c>
      <c r="G45" s="55" t="n">
        <f aca="false">F45/SUM($F$43:$F$48)</f>
        <v>0.187534830402046</v>
      </c>
      <c r="I45" s="2"/>
    </row>
    <row r="46" customFormat="false" ht="14.1" hidden="false" customHeight="true" outlineLevel="0" collapsed="false">
      <c r="A46" s="51" t="s">
        <v>23</v>
      </c>
      <c r="B46" s="54" t="n">
        <v>728.450006</v>
      </c>
      <c r="C46" s="55" t="n">
        <f aca="false">B46/SUM($B$43:$B$48)</f>
        <v>0.166845118870733</v>
      </c>
      <c r="D46" s="54" t="n">
        <v>982.017899</v>
      </c>
      <c r="E46" s="55" t="n">
        <f aca="false">D46/SUM($D$43:$D$48)</f>
        <v>0.186009226910821</v>
      </c>
      <c r="F46" s="54" t="n">
        <f aca="false">B46+D46</f>
        <v>1710.467905</v>
      </c>
      <c r="G46" s="55" t="n">
        <f aca="false">F46/SUM($F$43:$F$48)</f>
        <v>0.177334550469525</v>
      </c>
      <c r="I46" s="2"/>
    </row>
    <row r="47" customFormat="false" ht="14.1" hidden="false" customHeight="true" outlineLevel="0" collapsed="false">
      <c r="A47" s="51" t="s">
        <v>24</v>
      </c>
      <c r="B47" s="54" t="n">
        <v>515.564588</v>
      </c>
      <c r="C47" s="55" t="n">
        <f aca="false">B47/SUM($B$43:$B$48)</f>
        <v>0.11808557109189</v>
      </c>
      <c r="D47" s="54" t="n">
        <v>625.189753</v>
      </c>
      <c r="E47" s="55" t="n">
        <f aca="false">D47/SUM($D$43:$D$48)</f>
        <v>0.118420512239663</v>
      </c>
      <c r="F47" s="54" t="n">
        <f aca="false">B47+D47</f>
        <v>1140.754341</v>
      </c>
      <c r="G47" s="55" t="n">
        <f aca="false">F47/SUM($F$43:$F$48)</f>
        <v>0.118268900378692</v>
      </c>
      <c r="I47" s="2"/>
    </row>
    <row r="48" customFormat="false" ht="14.1" hidden="false" customHeight="true" outlineLevel="0" collapsed="false">
      <c r="A48" s="51" t="s">
        <v>25</v>
      </c>
      <c r="B48" s="54" t="n">
        <v>230.136163</v>
      </c>
      <c r="C48" s="55" t="n">
        <f aca="false">B48/SUM($B$43:$B$48)</f>
        <v>0.0527106804254586</v>
      </c>
      <c r="D48" s="54" t="n">
        <v>429.392897</v>
      </c>
      <c r="E48" s="55" t="n">
        <f aca="false">D48/SUM($D$43:$D$48)</f>
        <v>0.0813335896354857</v>
      </c>
      <c r="F48" s="54" t="n">
        <f aca="false">B48+D48</f>
        <v>659.52906</v>
      </c>
      <c r="G48" s="55" t="n">
        <f aca="false">F48/SUM($F$43:$F$48)</f>
        <v>0.0683773656522883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4366.025275</v>
      </c>
      <c r="C49" s="58"/>
      <c r="D49" s="57" t="n">
        <f aca="false">SUM(D43:D48)</f>
        <v>5279.404228</v>
      </c>
      <c r="E49" s="58"/>
      <c r="F49" s="57" t="n">
        <f aca="false">B49+D49</f>
        <v>9645.429503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0.841586</v>
      </c>
      <c r="C52" s="53" t="n">
        <f aca="false">B52/SUM($B$52:$B$59)</f>
        <v>0.00292328761038145</v>
      </c>
      <c r="D52" s="62" t="n">
        <v>0</v>
      </c>
      <c r="E52" s="53" t="n">
        <f aca="false">D52/SUM($D$52:$D$59)</f>
        <v>0</v>
      </c>
      <c r="F52" s="62" t="n">
        <f aca="false">B52+D52</f>
        <v>10.841586</v>
      </c>
      <c r="G52" s="53" t="n">
        <f aca="false">F52/SUM($F$52:$F$59)</f>
        <v>0.00130061041216683</v>
      </c>
      <c r="I52" s="21"/>
    </row>
    <row r="53" customFormat="false" ht="14.1" hidden="false" customHeight="true" outlineLevel="0" collapsed="false">
      <c r="A53" s="63" t="s">
        <v>29</v>
      </c>
      <c r="B53" s="64" t="n">
        <v>129.029405</v>
      </c>
      <c r="C53" s="55" t="n">
        <f aca="false">B53/SUM($B$52:$B$59)</f>
        <v>0.034791040813714</v>
      </c>
      <c r="D53" s="64" t="n">
        <v>60.838048</v>
      </c>
      <c r="E53" s="55" t="n">
        <f aca="false">D53/SUM($D$52:$D$59)</f>
        <v>0.0131482844459498</v>
      </c>
      <c r="F53" s="64" t="n">
        <f aca="false">B53+D53</f>
        <v>189.867453</v>
      </c>
      <c r="G53" s="55" t="n">
        <f aca="false">F53/SUM($F$52:$F$59)</f>
        <v>0.0227774410776611</v>
      </c>
      <c r="I53" s="21"/>
    </row>
    <row r="54" customFormat="false" ht="14.1" hidden="false" customHeight="true" outlineLevel="0" collapsed="false">
      <c r="A54" s="63" t="s">
        <v>30</v>
      </c>
      <c r="B54" s="64" t="n">
        <v>857.935826</v>
      </c>
      <c r="C54" s="55" t="n">
        <f aca="false">B54/SUM($B$52:$B$59)</f>
        <v>0.231330837632813</v>
      </c>
      <c r="D54" s="64" t="n">
        <v>628.694303</v>
      </c>
      <c r="E54" s="55" t="n">
        <f aca="false">D54/SUM($D$52:$D$59)</f>
        <v>0.135873056370779</v>
      </c>
      <c r="F54" s="64" t="n">
        <f aca="false">B54+D54</f>
        <v>1486.630129</v>
      </c>
      <c r="G54" s="55" t="n">
        <f aca="false">F54/SUM($F$52:$F$59)</f>
        <v>0.178343521401602</v>
      </c>
      <c r="I54" s="21"/>
    </row>
    <row r="55" customFormat="false" ht="14.1" hidden="false" customHeight="true" outlineLevel="0" collapsed="false">
      <c r="A55" s="63" t="s">
        <v>31</v>
      </c>
      <c r="B55" s="64" t="n">
        <v>498.783781</v>
      </c>
      <c r="C55" s="55" t="n">
        <f aca="false">B55/SUM($B$52:$B$59)</f>
        <v>0.134490327084664</v>
      </c>
      <c r="D55" s="64" t="n">
        <v>848.255992</v>
      </c>
      <c r="E55" s="55" t="n">
        <f aca="false">D55/SUM($D$52:$D$59)</f>
        <v>0.183324604132554</v>
      </c>
      <c r="F55" s="64" t="n">
        <f aca="false">B55+D55</f>
        <v>1347.039773</v>
      </c>
      <c r="G55" s="55" t="n">
        <f aca="false">F55/SUM($F$52:$F$59)</f>
        <v>0.161597570167929</v>
      </c>
      <c r="I55" s="21"/>
    </row>
    <row r="56" customFormat="false" ht="14.1" hidden="false" customHeight="true" outlineLevel="0" collapsed="false">
      <c r="A56" s="63" t="s">
        <v>32</v>
      </c>
      <c r="B56" s="64" t="n">
        <v>317.110769</v>
      </c>
      <c r="C56" s="55" t="n">
        <f aca="false">B56/SUM($B$52:$B$59)</f>
        <v>0.0855046468419136</v>
      </c>
      <c r="D56" s="64" t="n">
        <v>855.583643</v>
      </c>
      <c r="E56" s="55" t="n">
        <f aca="false">D56/SUM($D$52:$D$59)</f>
        <v>0.184908251912783</v>
      </c>
      <c r="F56" s="64" t="n">
        <f aca="false">B56+D56</f>
        <v>1172.694412</v>
      </c>
      <c r="G56" s="55" t="n">
        <f aca="false">F56/SUM($F$52:$F$59)</f>
        <v>0.140682236209449</v>
      </c>
      <c r="I56" s="21"/>
    </row>
    <row r="57" customFormat="false" ht="14.1" hidden="false" customHeight="true" outlineLevel="0" collapsed="false">
      <c r="A57" s="63" t="s">
        <v>33</v>
      </c>
      <c r="B57" s="64" t="n">
        <v>499.052738</v>
      </c>
      <c r="C57" s="55" t="n">
        <f aca="false">B57/SUM($B$52:$B$59)</f>
        <v>0.134562847716408</v>
      </c>
      <c r="D57" s="64" t="n">
        <v>57.793672</v>
      </c>
      <c r="E57" s="55" t="n">
        <f aca="false">D57/SUM($D$52:$D$59)</f>
        <v>0.0124903356306225</v>
      </c>
      <c r="F57" s="64" t="n">
        <f aca="false">B57+D57</f>
        <v>556.84641</v>
      </c>
      <c r="G57" s="55" t="n">
        <f aca="false">F57/SUM($F$52:$F$59)</f>
        <v>0.0668020563433908</v>
      </c>
      <c r="I57" s="21"/>
    </row>
    <row r="58" customFormat="false" ht="14.1" hidden="false" customHeight="true" outlineLevel="0" collapsed="false">
      <c r="A58" s="63" t="s">
        <v>34</v>
      </c>
      <c r="B58" s="64" t="n">
        <v>634.378532</v>
      </c>
      <c r="C58" s="55" t="n">
        <f aca="false">B58/SUM($B$52:$B$59)</f>
        <v>0.171051625000952</v>
      </c>
      <c r="D58" s="64" t="n">
        <v>868.072301</v>
      </c>
      <c r="E58" s="55" t="n">
        <f aca="false">D58/SUM($D$52:$D$59)</f>
        <v>0.187607293600185</v>
      </c>
      <c r="F58" s="64" t="n">
        <f aca="false">B58+D58</f>
        <v>1502.450833</v>
      </c>
      <c r="G58" s="55" t="n">
        <f aca="false">F58/SUM($F$52:$F$59)</f>
        <v>0.18024145149690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761.563682</v>
      </c>
      <c r="C59" s="68" t="n">
        <f aca="false">B59/SUM($B$52:$B$59)</f>
        <v>0.205345387299154</v>
      </c>
      <c r="D59" s="67" t="n">
        <v>1307.833219</v>
      </c>
      <c r="E59" s="68" t="n">
        <f aca="false">D59/SUM($D$52:$D$59)</f>
        <v>0.282648173907127</v>
      </c>
      <c r="F59" s="67" t="n">
        <f aca="false">B59+D59</f>
        <v>2069.396901</v>
      </c>
      <c r="G59" s="68" t="n">
        <f aca="false">F59/SUM($F$52:$F$59)</f>
        <v>0.24825511289089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708.696319</v>
      </c>
      <c r="C60" s="70"/>
      <c r="D60" s="69" t="n">
        <f aca="false">SUM(D52:D59)</f>
        <v>4627.071178</v>
      </c>
      <c r="E60" s="58"/>
      <c r="F60" s="69" t="n">
        <f aca="false">SUM(F52:F59)</f>
        <v>8335.767497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9100.998199</v>
      </c>
      <c r="C63" s="82" t="n">
        <f aca="false">B63/SUM($B$63:$B$64)</f>
        <v>0.943555515167791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544.431299</v>
      </c>
      <c r="C64" s="86" t="n">
        <f aca="false">B64/SUM($B$63:$B$64)</f>
        <v>0.0564444848322088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2777.531747</v>
      </c>
    </row>
    <row r="71" customFormat="false" ht="22.7" hidden="false" customHeight="true" outlineLevel="0" collapsed="false">
      <c r="A71" s="96" t="s">
        <v>19</v>
      </c>
      <c r="B71" s="98" t="n">
        <v>5276.457747</v>
      </c>
      <c r="C71" s="55"/>
      <c r="D71" s="98" t="n">
        <v>9596.219646</v>
      </c>
      <c r="E71" s="99"/>
      <c r="G71" s="100" t="s">
        <v>46</v>
      </c>
      <c r="H71" s="100"/>
      <c r="I71" s="97" t="n">
        <v>4423.690758</v>
      </c>
    </row>
    <row r="72" customFormat="false" ht="22.7" hidden="false" customHeight="true" outlineLevel="0" collapsed="false">
      <c r="A72" s="100" t="s">
        <v>47</v>
      </c>
      <c r="B72" s="54" t="n">
        <v>2698.406922</v>
      </c>
      <c r="C72" s="55" t="n">
        <f aca="false">SUM(B72/$B$71)</f>
        <v>0.511405009077201</v>
      </c>
      <c r="D72" s="54" t="n">
        <v>2698.406922</v>
      </c>
      <c r="E72" s="55" t="n">
        <f aca="false">SUM(D72/$D$71)</f>
        <v>0.281194785190727</v>
      </c>
      <c r="G72" s="100" t="s">
        <v>48</v>
      </c>
      <c r="H72" s="100"/>
      <c r="I72" s="97" t="n">
        <v>428.989782</v>
      </c>
    </row>
    <row r="73" customFormat="false" ht="22.7" hidden="false" customHeight="true" outlineLevel="0" collapsed="false">
      <c r="A73" s="101" t="s">
        <v>49</v>
      </c>
      <c r="B73" s="54" t="n">
        <v>1056.070325</v>
      </c>
      <c r="C73" s="55" t="n">
        <f aca="false">SUM(B73/$B$71)</f>
        <v>0.200147594397102</v>
      </c>
      <c r="D73" s="54" t="n">
        <v>1056.070325</v>
      </c>
      <c r="E73" s="55" t="n">
        <f aca="false">SUM(D73/$D$71)</f>
        <v>0.110050662027125</v>
      </c>
      <c r="G73" s="102" t="s">
        <v>50</v>
      </c>
      <c r="H73" s="102"/>
      <c r="I73" s="103" t="n">
        <v>708.765036</v>
      </c>
    </row>
    <row r="74" customFormat="false" ht="22.7" hidden="false" customHeight="true" outlineLevel="0" collapsed="false">
      <c r="A74" s="101" t="s">
        <v>51</v>
      </c>
      <c r="B74" s="54" t="n">
        <v>1642.336596</v>
      </c>
      <c r="C74" s="55" t="n">
        <f aca="false">SUM(B74/$B$71)</f>
        <v>0.311257414490578</v>
      </c>
      <c r="D74" s="54" t="n">
        <v>1642.336596</v>
      </c>
      <c r="E74" s="55" t="n">
        <f aca="false">SUM(D74/$D$71)</f>
        <v>0.171144123059394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164.604165</v>
      </c>
      <c r="C75" s="55" t="n">
        <f aca="false">SUM(B75/$B$71)</f>
        <v>0.031195960034663</v>
      </c>
      <c r="D75" s="54" t="n">
        <v>386.652898</v>
      </c>
      <c r="E75" s="55" t="n">
        <f aca="false">SUM(D75/$D$71)</f>
        <v>0.0402922100851629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2413.446662</v>
      </c>
      <c r="C76" s="55" t="n">
        <f aca="false">SUM(B76/$B$71)</f>
        <v>0.457399031267179</v>
      </c>
      <c r="D76" s="98" t="n">
        <v>6511.159826</v>
      </c>
      <c r="E76" s="55" t="n">
        <f aca="false">SUM(D76/$D$71)</f>
        <v>0.67851300472411</v>
      </c>
      <c r="G76" s="107" t="s">
        <v>55</v>
      </c>
      <c r="H76" s="107"/>
      <c r="I76" s="97" t="n">
        <v>828.998157</v>
      </c>
      <c r="J76" s="10"/>
      <c r="K76" s="10"/>
    </row>
    <row r="77" customFormat="false" ht="15" hidden="false" customHeight="true" outlineLevel="0" collapsed="false">
      <c r="A77" s="101" t="s">
        <v>56</v>
      </c>
      <c r="B77" s="54" t="n">
        <v>1216.818201</v>
      </c>
      <c r="C77" s="55" t="n">
        <f aca="false">SUM(B77/$B$71)</f>
        <v>0.230612706354341</v>
      </c>
      <c r="D77" s="54" t="n">
        <v>2478.531648</v>
      </c>
      <c r="E77" s="55" t="n">
        <f aca="false">SUM(D77/$D$71)</f>
        <v>0.25828208809634</v>
      </c>
      <c r="G77" s="107" t="s">
        <v>57</v>
      </c>
      <c r="H77" s="107"/>
      <c r="I77" s="97" t="n">
        <v>1146.24022</v>
      </c>
      <c r="J77" s="10"/>
      <c r="K77" s="10"/>
    </row>
    <row r="78" customFormat="false" ht="15" hidden="false" customHeight="true" outlineLevel="0" collapsed="false">
      <c r="A78" s="101" t="s">
        <v>58</v>
      </c>
      <c r="B78" s="54" t="n">
        <v>797.135485</v>
      </c>
      <c r="C78" s="55" t="n">
        <f aca="false">SUM(B78/$B$71)</f>
        <v>0.151073982437028</v>
      </c>
      <c r="D78" s="54" t="n">
        <v>3014.766476</v>
      </c>
      <c r="E78" s="55" t="n">
        <f aca="false">SUM(D78/$D$71)</f>
        <v>0.314161887411221</v>
      </c>
      <c r="G78" s="107" t="s">
        <v>59</v>
      </c>
      <c r="H78" s="107"/>
      <c r="I78" s="97" t="n">
        <v>569.216594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399.492975</v>
      </c>
      <c r="C79" s="68" t="n">
        <f aca="false">SUM(B79/$B$71)</f>
        <v>0.075712342286288</v>
      </c>
      <c r="D79" s="109" t="n">
        <v>1017.861702</v>
      </c>
      <c r="E79" s="68" t="n">
        <f aca="false">SUM(D79/$D$71)</f>
        <v>0.106069029216549</v>
      </c>
      <c r="G79" s="110" t="s">
        <v>61</v>
      </c>
      <c r="H79" s="110"/>
      <c r="I79" s="103" t="n">
        <v>159.16177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f aca="false">SUM(B88:B92)</f>
        <v>2421.104208</v>
      </c>
      <c r="I87" s="21"/>
    </row>
    <row r="88" customFormat="false" ht="15" hidden="false" customHeight="false" outlineLevel="0" collapsed="false">
      <c r="A88" s="96" t="s">
        <v>63</v>
      </c>
      <c r="B88" s="116" t="n">
        <v>1318.535045</v>
      </c>
      <c r="I88" s="21"/>
    </row>
    <row r="89" customFormat="false" ht="15" hidden="false" customHeight="false" outlineLevel="0" collapsed="false">
      <c r="A89" s="96" t="s">
        <v>64</v>
      </c>
      <c r="B89" s="116" t="n">
        <v>564.791576</v>
      </c>
      <c r="I89" s="21"/>
    </row>
    <row r="90" customFormat="false" ht="15" hidden="false" customHeight="false" outlineLevel="0" collapsed="false">
      <c r="A90" s="96" t="s">
        <v>65</v>
      </c>
      <c r="B90" s="116" t="n">
        <v>381.637919</v>
      </c>
      <c r="I90" s="21"/>
    </row>
    <row r="91" customFormat="false" ht="15" hidden="false" customHeight="false" outlineLevel="0" collapsed="false">
      <c r="A91" s="96" t="s">
        <v>66</v>
      </c>
      <c r="B91" s="116" t="n">
        <v>122.669325</v>
      </c>
      <c r="I91" s="21"/>
    </row>
    <row r="92" customFormat="false" ht="15" hidden="false" customHeight="false" outlineLevel="0" collapsed="false">
      <c r="A92" s="117" t="s">
        <v>67</v>
      </c>
      <c r="B92" s="118" t="n">
        <v>33.47034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119" t="s">
        <v>68</v>
      </c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</row>
    <row r="97" customFormat="false" ht="14.1" hidden="false" customHeight="true" outlineLevel="0" collapsed="false">
      <c r="F97" s="121"/>
      <c r="G97" s="121"/>
      <c r="H97" s="122"/>
      <c r="I97" s="21"/>
    </row>
    <row r="98" customFormat="false" ht="20.1" hidden="false" customHeight="true" outlineLevel="0" collapsed="false">
      <c r="A98" s="123" t="s">
        <v>69</v>
      </c>
      <c r="B98" s="124" t="s">
        <v>70</v>
      </c>
      <c r="C98" s="124"/>
      <c r="D98" s="124" t="s">
        <v>26</v>
      </c>
      <c r="E98" s="124"/>
      <c r="F98" s="48" t="s">
        <v>37</v>
      </c>
      <c r="H98" s="1"/>
      <c r="I98" s="1"/>
    </row>
    <row r="99" customFormat="false" ht="20.1" hidden="false" customHeight="true" outlineLevel="0" collapsed="false">
      <c r="A99" s="123"/>
      <c r="B99" s="124"/>
      <c r="C99" s="124"/>
      <c r="D99" s="124"/>
      <c r="E99" s="124"/>
      <c r="F99" s="48"/>
      <c r="H99" s="1"/>
      <c r="I99" s="1"/>
    </row>
    <row r="100" customFormat="false" ht="14.1" hidden="false" customHeight="true" outlineLevel="0" collapsed="false">
      <c r="A100" s="125" t="s">
        <v>71</v>
      </c>
      <c r="B100" s="126" t="n">
        <v>218.80291</v>
      </c>
      <c r="C100" s="127"/>
      <c r="D100" s="128" t="n">
        <v>317.720758</v>
      </c>
      <c r="E100" s="129"/>
      <c r="F100" s="130" t="n">
        <f aca="false">B100/D100</f>
        <v>0.688664194865102</v>
      </c>
      <c r="H100" s="1"/>
      <c r="I100" s="1"/>
    </row>
    <row r="101" customFormat="false" ht="14.1" hidden="false" customHeight="true" outlineLevel="0" collapsed="false">
      <c r="A101" s="131" t="s">
        <v>72</v>
      </c>
      <c r="B101" s="132" t="n">
        <v>361.43318</v>
      </c>
      <c r="C101" s="133"/>
      <c r="D101" s="134" t="n">
        <v>383.775946</v>
      </c>
      <c r="E101" s="135"/>
      <c r="F101" s="136" t="n">
        <f aca="false">B101/D101</f>
        <v>0.941781744705803</v>
      </c>
      <c r="H101" s="1"/>
      <c r="I101" s="1"/>
    </row>
    <row r="102" customFormat="false" ht="14.1" hidden="false" customHeight="true" outlineLevel="0" collapsed="false">
      <c r="A102" s="131" t="s">
        <v>73</v>
      </c>
      <c r="B102" s="132" t="n">
        <v>367.682273</v>
      </c>
      <c r="C102" s="133"/>
      <c r="D102" s="134" t="n">
        <v>372.586808</v>
      </c>
      <c r="E102" s="135"/>
      <c r="F102" s="136" t="n">
        <f aca="false">B102/D102</f>
        <v>0.986836530723331</v>
      </c>
      <c r="G102" s="21"/>
      <c r="H102" s="1"/>
      <c r="I102" s="1"/>
    </row>
    <row r="103" customFormat="false" ht="14.1" hidden="false" customHeight="true" outlineLevel="0" collapsed="false">
      <c r="A103" s="131" t="s">
        <v>74</v>
      </c>
      <c r="B103" s="132" t="n">
        <v>255.259009</v>
      </c>
      <c r="C103" s="133"/>
      <c r="D103" s="134" t="n">
        <v>272.043903</v>
      </c>
      <c r="E103" s="135"/>
      <c r="F103" s="136" t="n">
        <f aca="false">B103/D103</f>
        <v>0.938300789633944</v>
      </c>
      <c r="H103" s="1"/>
      <c r="I103" s="1"/>
    </row>
    <row r="104" customFormat="false" ht="14.1" hidden="false" customHeight="true" outlineLevel="0" collapsed="false">
      <c r="A104" s="131" t="s">
        <v>75</v>
      </c>
      <c r="B104" s="132" t="n">
        <v>1415.388967</v>
      </c>
      <c r="C104" s="133"/>
      <c r="D104" s="134" t="n">
        <v>1817.728624</v>
      </c>
      <c r="E104" s="135"/>
      <c r="F104" s="136" t="n">
        <f aca="false">B104/D104</f>
        <v>0.778658017655775</v>
      </c>
      <c r="H104" s="1"/>
      <c r="I104" s="1"/>
    </row>
    <row r="105" customFormat="false" ht="14.1" hidden="false" customHeight="true" outlineLevel="0" collapsed="false">
      <c r="A105" s="131" t="s">
        <v>76</v>
      </c>
      <c r="B105" s="132" t="n">
        <v>258.846833</v>
      </c>
      <c r="C105" s="133"/>
      <c r="D105" s="134" t="n">
        <v>929.599506</v>
      </c>
      <c r="E105" s="135"/>
      <c r="F105" s="136" t="n">
        <f aca="false">B105/D105</f>
        <v>0.278449839236468</v>
      </c>
      <c r="I105" s="21"/>
    </row>
    <row r="106" customFormat="false" ht="14.1" hidden="false" customHeight="true" outlineLevel="0" collapsed="false">
      <c r="A106" s="137" t="s">
        <v>77</v>
      </c>
      <c r="B106" s="138" t="n">
        <v>121.64583</v>
      </c>
      <c r="C106" s="139"/>
      <c r="D106" s="140" t="n">
        <v>5319.605288</v>
      </c>
      <c r="E106" s="141"/>
      <c r="F106" s="142" t="n">
        <f aca="false">B106/D106</f>
        <v>0.022867454146346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43" t="s">
        <v>78</v>
      </c>
      <c r="B113" s="144" t="s">
        <v>17</v>
      </c>
      <c r="C113" s="145" t="s">
        <v>18</v>
      </c>
      <c r="D113" s="146" t="s">
        <v>19</v>
      </c>
      <c r="E113" s="147" t="s">
        <v>17</v>
      </c>
      <c r="F113" s="148" t="s">
        <v>18</v>
      </c>
      <c r="G113" s="146" t="s">
        <v>19</v>
      </c>
      <c r="I113" s="21"/>
    </row>
    <row r="114" customFormat="false" ht="27.6" hidden="false" customHeight="true" outlineLevel="0" collapsed="false">
      <c r="A114" s="143"/>
      <c r="B114" s="144"/>
      <c r="C114" s="145"/>
      <c r="D114" s="146"/>
      <c r="E114" s="147"/>
      <c r="F114" s="148"/>
      <c r="G114" s="146"/>
      <c r="H114" s="1"/>
      <c r="I114" s="1"/>
    </row>
    <row r="115" customFormat="false" ht="14.1" hidden="false" customHeight="true" outlineLevel="0" collapsed="false">
      <c r="A115" s="149" t="s">
        <v>79</v>
      </c>
      <c r="B115" s="150" t="n">
        <v>2805</v>
      </c>
      <c r="C115" s="151" t="n">
        <v>3483</v>
      </c>
      <c r="D115" s="152" t="n">
        <f aca="false">SUM(B115:C115)</f>
        <v>6288</v>
      </c>
      <c r="E115" s="153"/>
      <c r="F115" s="154"/>
      <c r="G115" s="154"/>
      <c r="H115" s="1"/>
      <c r="I115" s="1"/>
    </row>
    <row r="116" customFormat="false" ht="14.1" hidden="false" customHeight="true" outlineLevel="0" collapsed="false">
      <c r="A116" s="96" t="s">
        <v>80</v>
      </c>
      <c r="B116" s="155" t="n">
        <v>308</v>
      </c>
      <c r="C116" s="156" t="n">
        <v>380</v>
      </c>
      <c r="D116" s="157" t="n">
        <f aca="false">SUM(B116:C116)</f>
        <v>688</v>
      </c>
      <c r="E116" s="158" t="n">
        <f aca="false">B116/$B$115</f>
        <v>0.109803921568627</v>
      </c>
      <c r="F116" s="158" t="n">
        <f aca="false">C116/$C$115</f>
        <v>0.109101349411427</v>
      </c>
      <c r="G116" s="158" t="n">
        <f aca="false">D116/$D$115</f>
        <v>0.10941475826972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5" t="n">
        <v>122</v>
      </c>
      <c r="C117" s="156" t="n">
        <v>220</v>
      </c>
      <c r="D117" s="159" t="n">
        <f aca="false">SUM(B117:C117)</f>
        <v>342</v>
      </c>
      <c r="E117" s="158" t="n">
        <f aca="false">B117/$B$115</f>
        <v>0.04349376114082</v>
      </c>
      <c r="F117" s="158" t="n">
        <f aca="false">C117/$C$115</f>
        <v>0.0631639391329314</v>
      </c>
      <c r="G117" s="158" t="n">
        <f aca="false">D117/$D$115</f>
        <v>0.0543893129770992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5" t="n">
        <v>88.520956</v>
      </c>
      <c r="C118" s="156" t="n">
        <v>170.744888</v>
      </c>
      <c r="D118" s="159" t="n">
        <f aca="false">SUM(B118:C118)</f>
        <v>259.265844</v>
      </c>
      <c r="E118" s="158" t="n">
        <f aca="false">B118/$B$115</f>
        <v>0.031558273083779</v>
      </c>
      <c r="F118" s="158" t="n">
        <f aca="false">C118/$C$115</f>
        <v>0.0490223623313236</v>
      </c>
      <c r="G118" s="158" t="n">
        <f aca="false">D118/$D$115</f>
        <v>0.041231845419847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5" t="n">
        <v>368.321332</v>
      </c>
      <c r="C119" s="156" t="n">
        <v>325.012316</v>
      </c>
      <c r="D119" s="159" t="n">
        <f aca="false">SUM(B119:C119)</f>
        <v>693.333648</v>
      </c>
      <c r="E119" s="158" t="n">
        <f aca="false">B119/$B$115</f>
        <v>0.131308852762923</v>
      </c>
      <c r="F119" s="158" t="n">
        <f aca="false">C119/$C$115</f>
        <v>0.0933139006603503</v>
      </c>
      <c r="G119" s="158" t="n">
        <f aca="false">D119/$D$115</f>
        <v>0.110262984732824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5" t="n">
        <v>400.38098</v>
      </c>
      <c r="C120" s="156" t="n">
        <v>488.81133</v>
      </c>
      <c r="D120" s="159" t="n">
        <f aca="false">SUM(B120:C120)</f>
        <v>889.19231</v>
      </c>
      <c r="E120" s="158" t="n">
        <f aca="false">B120/$B$115</f>
        <v>0.142738317290553</v>
      </c>
      <c r="F120" s="158" t="n">
        <f aca="false">C120/$C$115</f>
        <v>0.140342041343669</v>
      </c>
      <c r="G120" s="158" t="n">
        <f aca="false">D120/$D$115</f>
        <v>0.141410990776081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5" t="n">
        <v>405.840494</v>
      </c>
      <c r="C121" s="156" t="n">
        <v>783.176125</v>
      </c>
      <c r="D121" s="159" t="n">
        <f aca="false">SUM(B121:C121)</f>
        <v>1189.016619</v>
      </c>
      <c r="E121" s="158" t="n">
        <f aca="false">B121/$B$115</f>
        <v>0.144684668092692</v>
      </c>
      <c r="F121" s="158" t="n">
        <f aca="false">C121/$C$115</f>
        <v>0.224856768590296</v>
      </c>
      <c r="G121" s="158" t="n">
        <f aca="false">D121/$D$115</f>
        <v>0.189092973759542</v>
      </c>
      <c r="H121" s="1"/>
      <c r="I121" s="1"/>
    </row>
    <row r="122" customFormat="false" ht="14.1" hidden="false" customHeight="true" outlineLevel="0" collapsed="false">
      <c r="A122" s="117" t="s">
        <v>86</v>
      </c>
      <c r="B122" s="160" t="n">
        <v>1111.936364</v>
      </c>
      <c r="C122" s="161" t="n">
        <v>1115.306911</v>
      </c>
      <c r="D122" s="162" t="n">
        <f aca="false">SUM(B122:C122)</f>
        <v>2227.243275</v>
      </c>
      <c r="E122" s="158" t="n">
        <f aca="false">B122/$B$115</f>
        <v>0.396412250980392</v>
      </c>
      <c r="F122" s="158" t="n">
        <f aca="false">C122/$C$115</f>
        <v>0.320214444731553</v>
      </c>
      <c r="G122" s="158" t="n">
        <f aca="false">D122/$D$115</f>
        <v>0.354205355438931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119" t="s">
        <v>87</v>
      </c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3" t="s">
        <v>88</v>
      </c>
      <c r="B132" s="163"/>
      <c r="C132" s="163"/>
      <c r="I132" s="2"/>
    </row>
    <row r="133" customFormat="false" ht="15" hidden="false" customHeight="false" outlineLevel="0" collapsed="false">
      <c r="A133" s="125" t="s">
        <v>89</v>
      </c>
      <c r="B133" s="52" t="n">
        <v>2670.694186</v>
      </c>
      <c r="C133" s="53" t="n">
        <f aca="false">B133/SUM($B$133:$B$140)</f>
        <v>0.661468755423617</v>
      </c>
      <c r="I133" s="2"/>
    </row>
    <row r="134" customFormat="false" ht="15" hidden="false" customHeight="false" outlineLevel="0" collapsed="false">
      <c r="A134" s="131" t="s">
        <v>90</v>
      </c>
      <c r="B134" s="54" t="n">
        <v>465.419324</v>
      </c>
      <c r="C134" s="55" t="n">
        <f aca="false">B134/SUM($B$133:$B$140)</f>
        <v>0.115273527987671</v>
      </c>
      <c r="I134" s="2"/>
    </row>
    <row r="135" customFormat="false" ht="15" hidden="false" customHeight="false" outlineLevel="0" collapsed="false">
      <c r="A135" s="131" t="s">
        <v>91</v>
      </c>
      <c r="B135" s="54" t="n">
        <v>107.620317</v>
      </c>
      <c r="C135" s="55" t="n">
        <f aca="false">B135/SUM($B$133:$B$140)</f>
        <v>0.0266550462862636</v>
      </c>
      <c r="I135" s="2"/>
    </row>
    <row r="136" customFormat="false" ht="15" hidden="false" customHeight="false" outlineLevel="0" collapsed="false">
      <c r="A136" s="131" t="s">
        <v>92</v>
      </c>
      <c r="B136" s="54" t="n">
        <v>44.335488</v>
      </c>
      <c r="C136" s="55" t="n">
        <f aca="false">B136/SUM($B$133:$B$140)</f>
        <v>0.0109808679040045</v>
      </c>
      <c r="I136" s="2"/>
    </row>
    <row r="137" customFormat="false" ht="15" hidden="false" customHeight="false" outlineLevel="0" collapsed="false">
      <c r="A137" s="131" t="s">
        <v>93</v>
      </c>
      <c r="B137" s="54" t="n">
        <v>150.089187</v>
      </c>
      <c r="C137" s="55" t="n">
        <f aca="false">B137/SUM($B$133:$B$140)</f>
        <v>0.0371735963809944</v>
      </c>
      <c r="I137" s="2"/>
    </row>
    <row r="138" customFormat="false" ht="15" hidden="false" customHeight="false" outlineLevel="0" collapsed="false">
      <c r="A138" s="131" t="s">
        <v>94</v>
      </c>
      <c r="B138" s="164" t="n">
        <v>308.003101</v>
      </c>
      <c r="C138" s="165" t="n">
        <f aca="false">B138/SUM($B$133:$B$140)</f>
        <v>0.0762851954196318</v>
      </c>
      <c r="I138" s="2"/>
    </row>
    <row r="139" customFormat="false" ht="15" hidden="false" customHeight="false" outlineLevel="0" collapsed="false">
      <c r="A139" s="131" t="s">
        <v>95</v>
      </c>
      <c r="B139" s="164" t="n">
        <v>286.037872</v>
      </c>
      <c r="C139" s="165" t="n">
        <f aca="false">B139/SUM($B$133:$B$140)</f>
        <v>0.0708449197170117</v>
      </c>
      <c r="E139" s="166"/>
      <c r="I139" s="2"/>
    </row>
    <row r="140" customFormat="false" ht="15" hidden="false" customHeight="false" outlineLevel="0" collapsed="false">
      <c r="A140" s="137" t="s">
        <v>96</v>
      </c>
      <c r="B140" s="167" t="n">
        <v>5.32182</v>
      </c>
      <c r="C140" s="168" t="n">
        <f aca="false">B140/SUM($B$133:$B$140)</f>
        <v>0.00131809088080612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9" t="s">
        <v>97</v>
      </c>
      <c r="B144" s="170" t="s">
        <v>98</v>
      </c>
      <c r="C144" s="170" t="s">
        <v>99</v>
      </c>
      <c r="D144" s="170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9"/>
      <c r="B145" s="170"/>
      <c r="C145" s="170"/>
      <c r="D145" s="170"/>
      <c r="F145" s="21"/>
      <c r="H145" s="1"/>
      <c r="I145" s="2"/>
      <c r="J145" s="2"/>
    </row>
    <row r="146" customFormat="false" ht="13.9" hidden="false" customHeight="true" outlineLevel="0" collapsed="false">
      <c r="A146" s="171" t="s">
        <v>55</v>
      </c>
      <c r="B146" s="172" t="n">
        <v>740.453164</v>
      </c>
      <c r="C146" s="173" t="n">
        <v>198.278529</v>
      </c>
      <c r="D146" s="174" t="n">
        <f aca="false">C146/B146</f>
        <v>0.267779973994412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5" t="n">
        <v>3502.710137</v>
      </c>
      <c r="C147" s="176" t="n">
        <v>574.806844</v>
      </c>
      <c r="D147" s="177" t="n">
        <f aca="false">C147/B147</f>
        <v>0.16410345747088</v>
      </c>
      <c r="I147" s="2"/>
    </row>
    <row r="148" customFormat="false" ht="13.9" hidden="false" customHeight="true" outlineLevel="0" collapsed="false">
      <c r="A148" s="96" t="s">
        <v>100</v>
      </c>
      <c r="B148" s="175" t="n">
        <v>548.235249</v>
      </c>
      <c r="C148" s="176" t="n">
        <v>23.904975</v>
      </c>
      <c r="D148" s="177" t="n">
        <f aca="false">C148/B148</f>
        <v>0.0436034987600733</v>
      </c>
      <c r="I148" s="2"/>
    </row>
    <row r="149" customFormat="false" ht="13.9" hidden="false" customHeight="true" outlineLevel="0" collapsed="false">
      <c r="A149" s="117" t="s">
        <v>19</v>
      </c>
      <c r="B149" s="138" t="n">
        <v>4791.39855</v>
      </c>
      <c r="C149" s="178" t="n">
        <v>796.990349</v>
      </c>
      <c r="D149" s="179" t="n">
        <f aca="false">C149/B149</f>
        <v>0.166337728052282</v>
      </c>
      <c r="E149" s="180" t="n">
        <f aca="false">1-D149</f>
        <v>0.833662271947718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F151" s="181" t="s">
        <v>101</v>
      </c>
      <c r="G151" s="181"/>
      <c r="H151" s="18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82"/>
      <c r="B154" s="183"/>
      <c r="C154" s="183"/>
      <c r="D154" s="183"/>
      <c r="E154" s="11"/>
      <c r="F154" s="184"/>
      <c r="G154" s="184"/>
      <c r="H154" s="185"/>
      <c r="I154" s="185"/>
      <c r="J154" s="186"/>
    </row>
    <row r="155" customFormat="false" ht="13.9" hidden="false" customHeight="true" outlineLevel="0" collapsed="false">
      <c r="A155" s="182"/>
      <c r="B155" s="183"/>
      <c r="C155" s="183"/>
      <c r="D155" s="183"/>
      <c r="E155" s="11"/>
      <c r="F155" s="184"/>
      <c r="G155" s="184"/>
      <c r="H155" s="185"/>
      <c r="I155" s="185"/>
      <c r="J155" s="186"/>
    </row>
    <row r="156" customFormat="false" ht="13.9" hidden="false" customHeight="true" outlineLevel="0" collapsed="false">
      <c r="A156" s="111"/>
      <c r="B156" s="187"/>
      <c r="C156" s="187"/>
      <c r="D156" s="188"/>
      <c r="E156" s="11"/>
      <c r="F156" s="111"/>
      <c r="G156" s="111"/>
      <c r="H156" s="189"/>
      <c r="I156" s="189"/>
      <c r="J156" s="190"/>
    </row>
    <row r="157" customFormat="false" ht="13.9" hidden="false" customHeight="true" outlineLevel="0" collapsed="false">
      <c r="A157" s="111"/>
      <c r="B157" s="187"/>
      <c r="C157" s="187"/>
      <c r="D157" s="188"/>
      <c r="E157" s="11"/>
      <c r="F157" s="111"/>
      <c r="G157" s="111"/>
      <c r="H157" s="189"/>
      <c r="I157" s="189"/>
      <c r="J157" s="190"/>
    </row>
    <row r="158" customFormat="false" ht="13.9" hidden="false" customHeight="true" outlineLevel="0" collapsed="false">
      <c r="A158" s="111"/>
      <c r="B158" s="187"/>
      <c r="C158" s="187"/>
      <c r="D158" s="188"/>
      <c r="E158" s="11"/>
      <c r="F158" s="191"/>
      <c r="G158" s="191"/>
      <c r="H158" s="192"/>
      <c r="I158" s="189"/>
      <c r="J158" s="190"/>
    </row>
    <row r="159" customFormat="false" ht="13.9" hidden="false" customHeight="true" outlineLevel="0" collapsed="false">
      <c r="A159" s="111"/>
      <c r="B159" s="192"/>
      <c r="C159" s="187"/>
      <c r="D159" s="188"/>
      <c r="E159" s="190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93"/>
      <c r="C160" s="193"/>
      <c r="D160" s="188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93"/>
      <c r="C161" s="72"/>
      <c r="D161" s="194"/>
      <c r="I161" s="2"/>
    </row>
    <row r="162" customFormat="false" ht="13.9" hidden="false" customHeight="true" outlineLevel="0" collapsed="false">
      <c r="A162" s="111"/>
      <c r="B162" s="193"/>
      <c r="C162" s="72"/>
      <c r="D162" s="194"/>
      <c r="I162" s="2"/>
    </row>
    <row r="163" customFormat="false" ht="13.9" hidden="false" customHeight="true" outlineLevel="0" collapsed="false">
      <c r="A163" s="111"/>
      <c r="B163" s="193"/>
      <c r="C163" s="72"/>
      <c r="D163" s="194"/>
      <c r="I163" s="2"/>
    </row>
    <row r="164" customFormat="false" ht="21.4" hidden="false" customHeight="true" outlineLevel="0" collapsed="false">
      <c r="A164" s="119" t="s">
        <v>102</v>
      </c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  <c r="U164" s="120"/>
      <c r="V164" s="120"/>
    </row>
    <row r="165" customFormat="false" ht="37.9" hidden="false" customHeight="true" outlineLevel="0" collapsed="false">
      <c r="A165" s="195"/>
      <c r="B165" s="193"/>
      <c r="C165" s="72"/>
      <c r="D165" s="194"/>
      <c r="I165" s="2"/>
    </row>
    <row r="166" customFormat="false" ht="13.9" hidden="false" customHeight="true" outlineLevel="0" collapsed="false">
      <c r="A166" s="195"/>
      <c r="B166" s="193"/>
      <c r="C166" s="72"/>
      <c r="D166" s="194"/>
      <c r="I166" s="2"/>
    </row>
    <row r="167" customFormat="false" ht="13.9" hidden="false" customHeight="true" outlineLevel="0" collapsed="false">
      <c r="A167" s="196" t="s">
        <v>103</v>
      </c>
      <c r="B167" s="197"/>
      <c r="C167" s="198"/>
      <c r="D167" s="194"/>
      <c r="I167" s="2"/>
    </row>
    <row r="168" customFormat="false" ht="13.9" hidden="false" customHeight="true" outlineLevel="0" collapsed="false">
      <c r="A168" s="199" t="s">
        <v>104</v>
      </c>
      <c r="B168" s="200" t="s">
        <v>105</v>
      </c>
      <c r="C168" s="62" t="n">
        <v>66</v>
      </c>
      <c r="D168" s="194"/>
      <c r="I168" s="2"/>
    </row>
    <row r="169" customFormat="false" ht="13.9" hidden="false" customHeight="true" outlineLevel="0" collapsed="false">
      <c r="A169" s="199"/>
      <c r="B169" s="201" t="s">
        <v>106</v>
      </c>
      <c r="C169" s="64" t="n">
        <v>70</v>
      </c>
      <c r="D169" s="194"/>
      <c r="I169" s="2"/>
    </row>
    <row r="170" customFormat="false" ht="13.9" hidden="false" customHeight="true" outlineLevel="0" collapsed="false">
      <c r="A170" s="100" t="s">
        <v>107</v>
      </c>
      <c r="B170" s="201" t="s">
        <v>105</v>
      </c>
      <c r="C170" s="64" t="n">
        <v>308</v>
      </c>
      <c r="D170" s="194"/>
      <c r="I170" s="2"/>
    </row>
    <row r="171" customFormat="false" ht="13.9" hidden="false" customHeight="true" outlineLevel="0" collapsed="false">
      <c r="A171" s="100"/>
      <c r="B171" s="201" t="s">
        <v>106</v>
      </c>
      <c r="C171" s="64" t="n">
        <v>294</v>
      </c>
      <c r="D171" s="194"/>
      <c r="I171" s="2"/>
    </row>
    <row r="172" customFormat="false" ht="13.9" hidden="false" customHeight="true" outlineLevel="0" collapsed="false">
      <c r="A172" s="102" t="s">
        <v>108</v>
      </c>
      <c r="B172" s="201" t="s">
        <v>105</v>
      </c>
      <c r="C172" s="64" t="n">
        <v>52</v>
      </c>
      <c r="D172" s="194"/>
      <c r="I172" s="2"/>
    </row>
    <row r="173" customFormat="false" ht="13.9" hidden="false" customHeight="true" outlineLevel="0" collapsed="false">
      <c r="A173" s="102"/>
      <c r="B173" s="202" t="s">
        <v>106</v>
      </c>
      <c r="C173" s="67" t="n">
        <v>46</v>
      </c>
      <c r="D173" s="194"/>
      <c r="I173" s="2"/>
    </row>
    <row r="174" customFormat="false" ht="13.9" hidden="false" customHeight="true" outlineLevel="0" collapsed="false">
      <c r="A174" s="203"/>
      <c r="B174" s="204" t="s">
        <v>26</v>
      </c>
      <c r="C174" s="205" t="n">
        <f aca="false">SUM(C168:C173)</f>
        <v>836</v>
      </c>
      <c r="D174" s="194"/>
      <c r="I174" s="2"/>
    </row>
    <row r="175" customFormat="false" ht="13.9" hidden="false" customHeight="true" outlineLevel="0" collapsed="false">
      <c r="A175" s="203"/>
      <c r="B175" s="112"/>
      <c r="C175" s="72"/>
      <c r="D175" s="194"/>
      <c r="I175" s="2"/>
    </row>
    <row r="176" customFormat="false" ht="13.9" hidden="false" customHeight="true" outlineLevel="0" collapsed="false">
      <c r="A176" s="203"/>
      <c r="B176" s="112"/>
      <c r="C176" s="72"/>
      <c r="D176" s="194"/>
      <c r="I176" s="2"/>
    </row>
    <row r="177" customFormat="false" ht="13.9" hidden="false" customHeight="true" outlineLevel="0" collapsed="false">
      <c r="A177" s="195"/>
      <c r="B177" s="193"/>
      <c r="C177" s="72"/>
      <c r="D177" s="194"/>
      <c r="I177" s="2"/>
    </row>
    <row r="178" customFormat="false" ht="13.9" hidden="false" customHeight="true" outlineLevel="0" collapsed="false">
      <c r="A178" s="196" t="s">
        <v>109</v>
      </c>
      <c r="B178" s="197"/>
      <c r="C178" s="198"/>
      <c r="D178" s="194"/>
      <c r="I178" s="2"/>
    </row>
    <row r="179" customFormat="false" ht="13.9" hidden="false" customHeight="true" outlineLevel="0" collapsed="false">
      <c r="A179" s="96" t="s">
        <v>110</v>
      </c>
      <c r="B179" s="206"/>
      <c r="C179" s="62" t="n">
        <v>56</v>
      </c>
      <c r="D179" s="194"/>
      <c r="I179" s="2"/>
    </row>
    <row r="180" customFormat="false" ht="13.9" hidden="false" customHeight="true" outlineLevel="0" collapsed="false">
      <c r="A180" s="96" t="s">
        <v>111</v>
      </c>
      <c r="B180" s="206"/>
      <c r="C180" s="64" t="n">
        <v>45</v>
      </c>
      <c r="D180" s="194"/>
      <c r="I180" s="2"/>
    </row>
    <row r="181" customFormat="false" ht="13.9" hidden="false" customHeight="true" outlineLevel="0" collapsed="false">
      <c r="A181" s="96" t="s">
        <v>112</v>
      </c>
      <c r="B181" s="206"/>
      <c r="C181" s="64" t="n">
        <v>181</v>
      </c>
      <c r="D181" s="194"/>
      <c r="I181" s="2"/>
    </row>
    <row r="182" customFormat="false" ht="13.9" hidden="false" customHeight="true" outlineLevel="0" collapsed="false">
      <c r="A182" s="96" t="s">
        <v>113</v>
      </c>
      <c r="B182" s="206"/>
      <c r="C182" s="64" t="n">
        <v>189</v>
      </c>
      <c r="D182" s="194"/>
      <c r="I182" s="2"/>
    </row>
    <row r="183" customFormat="false" ht="13.9" hidden="false" customHeight="true" outlineLevel="0" collapsed="false">
      <c r="A183" s="117" t="s">
        <v>114</v>
      </c>
      <c r="B183" s="207"/>
      <c r="C183" s="67" t="n">
        <v>365</v>
      </c>
      <c r="D183" s="194"/>
      <c r="I183" s="2"/>
    </row>
    <row r="184" customFormat="false" ht="13.9" hidden="false" customHeight="true" outlineLevel="0" collapsed="false">
      <c r="A184" s="195"/>
      <c r="B184" s="193"/>
      <c r="C184" s="72"/>
      <c r="D184" s="194"/>
      <c r="I184" s="2"/>
    </row>
    <row r="185" customFormat="false" ht="13.9" hidden="false" customHeight="true" outlineLevel="0" collapsed="false">
      <c r="A185" s="196" t="s">
        <v>115</v>
      </c>
      <c r="B185" s="208"/>
      <c r="C185" s="208"/>
      <c r="D185" s="209"/>
      <c r="I185" s="2"/>
    </row>
    <row r="186" customFormat="false" ht="13.9" hidden="false" customHeight="true" outlineLevel="0" collapsed="false">
      <c r="A186" s="171" t="s">
        <v>116</v>
      </c>
      <c r="B186" s="210"/>
      <c r="C186" s="211"/>
      <c r="D186" s="64" t="n">
        <v>36</v>
      </c>
      <c r="I186" s="2"/>
    </row>
    <row r="187" customFormat="false" ht="13.9" hidden="false" customHeight="true" outlineLevel="0" collapsed="false">
      <c r="A187" s="96" t="s">
        <v>117</v>
      </c>
      <c r="B187" s="212"/>
      <c r="C187" s="206"/>
      <c r="D187" s="64" t="n">
        <v>60</v>
      </c>
      <c r="I187" s="2"/>
    </row>
    <row r="188" customFormat="false" ht="13.9" hidden="false" customHeight="true" outlineLevel="0" collapsed="false">
      <c r="A188" s="96" t="s">
        <v>118</v>
      </c>
      <c r="B188" s="212"/>
      <c r="C188" s="206"/>
      <c r="D188" s="64" t="n">
        <v>140</v>
      </c>
      <c r="I188" s="2"/>
    </row>
    <row r="189" customFormat="false" ht="13.9" hidden="false" customHeight="true" outlineLevel="0" collapsed="false">
      <c r="A189" s="96" t="s">
        <v>119</v>
      </c>
      <c r="B189" s="212"/>
      <c r="C189" s="206"/>
      <c r="D189" s="64" t="n">
        <v>400</v>
      </c>
      <c r="I189" s="2"/>
    </row>
    <row r="190" customFormat="false" ht="13.9" hidden="false" customHeight="true" outlineLevel="0" collapsed="false">
      <c r="A190" s="117" t="s">
        <v>120</v>
      </c>
      <c r="B190" s="213"/>
      <c r="C190" s="207"/>
      <c r="D190" s="67" t="n">
        <v>19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5"/>
      <c r="B197" s="193"/>
      <c r="C197" s="72"/>
      <c r="D197" s="194"/>
      <c r="I197" s="2"/>
    </row>
    <row r="198" customFormat="false" ht="20.1" hidden="false" customHeight="true" outlineLevel="0" collapsed="false">
      <c r="A198" s="214" t="s">
        <v>121</v>
      </c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5"/>
      <c r="U198" s="215"/>
      <c r="V198" s="120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6"/>
      <c r="B200" s="216"/>
      <c r="C200" s="216"/>
      <c r="D200" s="216"/>
      <c r="E200" s="216"/>
      <c r="F200" s="216"/>
      <c r="G200" s="216"/>
      <c r="H200" s="217"/>
      <c r="I200" s="2"/>
    </row>
    <row r="201" customFormat="false" ht="13.9" hidden="false" customHeight="true" outlineLevel="0" collapsed="false">
      <c r="A201" s="196" t="s">
        <v>122</v>
      </c>
      <c r="B201" s="218"/>
      <c r="C201" s="218"/>
      <c r="D201" s="218"/>
      <c r="E201" s="218"/>
      <c r="F201" s="218"/>
      <c r="G201" s="219"/>
      <c r="H201" s="1"/>
      <c r="I201" s="1"/>
    </row>
    <row r="202" customFormat="false" ht="13.9" hidden="false" customHeight="true" outlineLevel="0" collapsed="false">
      <c r="A202" s="220" t="s">
        <v>123</v>
      </c>
      <c r="B202" s="220"/>
      <c r="C202" s="220"/>
      <c r="D202" s="220"/>
      <c r="E202" s="220"/>
      <c r="F202" s="220"/>
      <c r="G202" s="62" t="n">
        <v>615</v>
      </c>
      <c r="H202" s="1"/>
      <c r="I202" s="1"/>
    </row>
    <row r="203" customFormat="false" ht="14.45" hidden="false" customHeight="true" outlineLevel="0" collapsed="false">
      <c r="A203" s="221" t="s">
        <v>124</v>
      </c>
      <c r="B203" s="221"/>
      <c r="C203" s="221"/>
      <c r="D203" s="221"/>
      <c r="E203" s="221"/>
      <c r="F203" s="221"/>
      <c r="G203" s="67" t="n">
        <v>389</v>
      </c>
      <c r="H203" s="1"/>
      <c r="I203" s="1"/>
    </row>
    <row r="204" customFormat="false" ht="15" hidden="false" customHeight="false" outlineLevel="0" collapsed="false">
      <c r="A204" s="111"/>
      <c r="B204" s="222"/>
      <c r="C204" s="222"/>
      <c r="D204" s="222"/>
      <c r="E204" s="222"/>
      <c r="F204" s="222"/>
      <c r="G204" s="222"/>
      <c r="H204" s="12"/>
      <c r="I204" s="2"/>
    </row>
    <row r="205" customFormat="false" ht="14.45" hidden="false" customHeight="true" outlineLevel="0" collapsed="false">
      <c r="A205" s="111"/>
      <c r="B205" s="222"/>
      <c r="C205" s="222"/>
      <c r="D205" s="222"/>
      <c r="E205" s="222"/>
      <c r="F205" s="222"/>
      <c r="G205" s="222"/>
      <c r="H205" s="22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3"/>
      <c r="B207" s="223"/>
      <c r="C207" s="223"/>
      <c r="H207" s="1"/>
      <c r="I207" s="2"/>
      <c r="J207" s="2"/>
    </row>
    <row r="208" customFormat="false" ht="15" hidden="false" customHeight="true" outlineLevel="0" collapsed="false">
      <c r="A208" s="123" t="s">
        <v>125</v>
      </c>
      <c r="B208" s="224" t="s">
        <v>126</v>
      </c>
      <c r="C208" s="224" t="s">
        <v>127</v>
      </c>
      <c r="H208" s="1"/>
      <c r="I208" s="2"/>
      <c r="J208" s="2"/>
    </row>
    <row r="209" customFormat="false" ht="15" hidden="false" customHeight="false" outlineLevel="0" collapsed="false">
      <c r="A209" s="123"/>
      <c r="B209" s="224"/>
      <c r="C209" s="224"/>
      <c r="H209" s="1"/>
      <c r="I209" s="2"/>
      <c r="J209" s="2"/>
    </row>
    <row r="210" customFormat="false" ht="15" hidden="false" customHeight="false" outlineLevel="0" collapsed="false">
      <c r="A210" s="123"/>
      <c r="B210" s="224"/>
      <c r="C210" s="224"/>
      <c r="D210" s="2"/>
      <c r="E210" s="2"/>
      <c r="H210" s="1"/>
      <c r="I210" s="1"/>
    </row>
    <row r="211" customFormat="false" ht="15" hidden="false" customHeight="false" outlineLevel="0" collapsed="false">
      <c r="A211" s="123"/>
      <c r="B211" s="224"/>
      <c r="C211" s="224"/>
      <c r="H211" s="1"/>
      <c r="I211" s="1"/>
    </row>
    <row r="212" customFormat="false" ht="15" hidden="false" customHeight="false" outlineLevel="0" collapsed="false">
      <c r="A212" s="123"/>
      <c r="B212" s="225" t="n">
        <v>6770</v>
      </c>
      <c r="C212" s="226" t="n">
        <v>606</v>
      </c>
      <c r="D212" s="227" t="n">
        <f aca="false">C212/B212</f>
        <v>0.0895125553914328</v>
      </c>
      <c r="E212" s="228" t="n">
        <f aca="false">1-D212</f>
        <v>0.910487444608567</v>
      </c>
      <c r="H212" s="1"/>
      <c r="I212" s="1"/>
    </row>
    <row r="213" customFormat="false" ht="15" hidden="false" customHeight="false" outlineLevel="0" collapsed="false">
      <c r="A213" s="229"/>
      <c r="B213" s="230"/>
      <c r="C213" s="230"/>
      <c r="D213" s="231"/>
      <c r="H213" s="1"/>
      <c r="I213" s="1"/>
    </row>
    <row r="214" customFormat="false" ht="15" hidden="false" customHeight="false" outlineLevel="0" collapsed="false">
      <c r="A214" s="223"/>
      <c r="B214" s="223"/>
      <c r="H214" s="1"/>
      <c r="I214" s="2"/>
      <c r="J214" s="2"/>
    </row>
    <row r="215" customFormat="false" ht="14.45" hidden="false" customHeight="true" outlineLevel="0" collapsed="false">
      <c r="A215" s="232" t="s">
        <v>128</v>
      </c>
      <c r="B215" s="232"/>
      <c r="H215" s="1"/>
      <c r="I215" s="2"/>
      <c r="J215" s="2"/>
    </row>
    <row r="216" customFormat="false" ht="15" hidden="false" customHeight="false" outlineLevel="0" collapsed="false">
      <c r="A216" s="233" t="n">
        <v>2007</v>
      </c>
      <c r="B216" s="234" t="n">
        <v>120</v>
      </c>
      <c r="H216" s="1"/>
      <c r="I216" s="2"/>
      <c r="J216" s="2"/>
    </row>
    <row r="217" customFormat="false" ht="15" hidden="false" customHeight="false" outlineLevel="0" collapsed="false">
      <c r="A217" s="233" t="n">
        <v>2008</v>
      </c>
      <c r="B217" s="234" t="n">
        <v>120</v>
      </c>
      <c r="H217" s="1"/>
      <c r="I217" s="2"/>
      <c r="J217" s="2"/>
    </row>
    <row r="218" customFormat="false" ht="15" hidden="false" customHeight="false" outlineLevel="0" collapsed="false">
      <c r="A218" s="233" t="n">
        <v>2009</v>
      </c>
      <c r="B218" s="234" t="n">
        <v>116</v>
      </c>
      <c r="H218" s="1"/>
      <c r="I218" s="2"/>
      <c r="J218" s="2"/>
    </row>
    <row r="219" customFormat="false" ht="15" hidden="false" customHeight="false" outlineLevel="0" collapsed="false">
      <c r="A219" s="233" t="n">
        <v>2010</v>
      </c>
      <c r="B219" s="234" t="n">
        <v>129</v>
      </c>
      <c r="H219" s="1"/>
      <c r="I219" s="2"/>
      <c r="J219" s="2"/>
    </row>
    <row r="220" customFormat="false" ht="15" hidden="false" customHeight="false" outlineLevel="0" collapsed="false">
      <c r="A220" s="233" t="n">
        <v>2011</v>
      </c>
      <c r="B220" s="234" t="n">
        <v>112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3"/>
      <c r="B222" s="223"/>
      <c r="C222" s="223"/>
      <c r="D222" s="223"/>
      <c r="E222" s="223"/>
      <c r="F222" s="223"/>
      <c r="H222" s="1"/>
      <c r="I222" s="2"/>
      <c r="J222" s="2"/>
    </row>
    <row r="223" customFormat="false" ht="14.45" hidden="false" customHeight="true" outlineLevel="0" collapsed="false">
      <c r="A223" s="232" t="s">
        <v>122</v>
      </c>
      <c r="B223" s="232"/>
      <c r="C223" s="232"/>
      <c r="D223" s="232"/>
      <c r="E223" s="232"/>
      <c r="F223" s="235"/>
      <c r="H223" s="1"/>
      <c r="I223" s="2"/>
      <c r="J223" s="2"/>
    </row>
    <row r="224" customFormat="false" ht="14.45" hidden="false" customHeight="true" outlineLevel="0" collapsed="false">
      <c r="A224" s="236" t="s">
        <v>129</v>
      </c>
      <c r="B224" s="236"/>
      <c r="C224" s="236"/>
      <c r="D224" s="236"/>
      <c r="E224" s="236"/>
      <c r="F224" s="172" t="n">
        <v>2188</v>
      </c>
      <c r="H224" s="1"/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</row>
    <row r="225" customFormat="false" ht="14.45" hidden="false" customHeight="true" outlineLevel="0" collapsed="false">
      <c r="A225" s="237" t="s">
        <v>130</v>
      </c>
      <c r="B225" s="237"/>
      <c r="C225" s="237"/>
      <c r="D225" s="237"/>
      <c r="E225" s="237"/>
      <c r="F225" s="175" t="n">
        <v>775</v>
      </c>
      <c r="H225" s="1"/>
      <c r="I225" s="238"/>
      <c r="J225" s="238"/>
      <c r="K225" s="238"/>
      <c r="L225" s="238"/>
      <c r="M225" s="238"/>
      <c r="N225" s="238"/>
      <c r="O225" s="238"/>
      <c r="P225" s="238"/>
      <c r="Q225" s="238"/>
      <c r="R225" s="189"/>
    </row>
    <row r="226" customFormat="false" ht="14.45" hidden="false" customHeight="true" outlineLevel="0" collapsed="false">
      <c r="A226" s="237" t="s">
        <v>131</v>
      </c>
      <c r="B226" s="237"/>
      <c r="C226" s="237"/>
      <c r="D226" s="237"/>
      <c r="E226" s="237"/>
      <c r="F226" s="175" t="n">
        <v>188</v>
      </c>
      <c r="H226" s="1"/>
      <c r="I226" s="239"/>
      <c r="J226" s="239"/>
      <c r="K226" s="239"/>
      <c r="L226" s="239"/>
      <c r="M226" s="239"/>
      <c r="N226" s="239"/>
      <c r="O226" s="239"/>
      <c r="P226" s="239"/>
      <c r="Q226" s="239"/>
      <c r="R226" s="189"/>
    </row>
    <row r="227" customFormat="false" ht="14.45" hidden="false" customHeight="true" outlineLevel="0" collapsed="false">
      <c r="A227" s="240" t="s">
        <v>132</v>
      </c>
      <c r="B227" s="240"/>
      <c r="C227" s="240"/>
      <c r="D227" s="240"/>
      <c r="E227" s="240"/>
      <c r="F227" s="241" t="n">
        <v>44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5" t="s">
        <v>133</v>
      </c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</row>
    <row r="232" customFormat="false" ht="20.85" hidden="false" customHeight="true" outlineLevel="0" collapsed="false">
      <c r="A232" s="242"/>
      <c r="B232" s="242"/>
      <c r="C232" s="242"/>
      <c r="D232" s="242"/>
      <c r="E232" s="242"/>
      <c r="F232" s="242"/>
      <c r="G232" s="242"/>
      <c r="H232" s="242"/>
      <c r="I232" s="242"/>
      <c r="J232" s="242"/>
      <c r="K232" s="242"/>
      <c r="L232" s="242"/>
      <c r="M232" s="242"/>
      <c r="N232" s="242"/>
      <c r="O232" s="242"/>
      <c r="P232" s="242"/>
      <c r="Q232" s="242"/>
      <c r="R232" s="242"/>
      <c r="S232" s="242"/>
      <c r="T232" s="242"/>
      <c r="U232" s="242"/>
      <c r="V232" s="242"/>
    </row>
    <row r="233" customFormat="false" ht="15" hidden="false" customHeight="true" outlineLevel="0" collapsed="false">
      <c r="A233" s="243" t="s">
        <v>134</v>
      </c>
      <c r="B233" s="243"/>
      <c r="C233" s="243"/>
      <c r="D233" s="242"/>
      <c r="E233" s="244" t="s">
        <v>135</v>
      </c>
      <c r="F233" s="245"/>
      <c r="G233" s="245"/>
      <c r="H233" s="245"/>
      <c r="I233" s="245"/>
      <c r="J233" s="245"/>
      <c r="K233" s="245"/>
      <c r="L233" s="246"/>
      <c r="M233" s="242"/>
      <c r="N233" s="242"/>
      <c r="O233" s="242"/>
      <c r="P233" s="242"/>
      <c r="Q233" s="242"/>
      <c r="R233" s="242"/>
      <c r="S233" s="242"/>
      <c r="T233" s="242"/>
      <c r="U233" s="242"/>
      <c r="V233" s="242"/>
    </row>
    <row r="234" customFormat="false" ht="15" hidden="false" customHeight="false" outlineLevel="0" collapsed="false">
      <c r="A234" s="171" t="s">
        <v>136</v>
      </c>
      <c r="B234" s="247" t="n">
        <v>4524.568624</v>
      </c>
      <c r="C234" s="248" t="n">
        <f aca="false">B234/B236</f>
        <v>0.757267329269095</v>
      </c>
      <c r="E234" s="171" t="s">
        <v>137</v>
      </c>
      <c r="F234" s="249"/>
      <c r="G234" s="249"/>
      <c r="H234" s="249"/>
      <c r="I234" s="249"/>
      <c r="J234" s="250"/>
      <c r="K234" s="251" t="n">
        <v>1810.872835</v>
      </c>
      <c r="L234" s="252" t="n">
        <f aca="false">K234/SUM(K234:K235)</f>
        <v>0.353233038647266</v>
      </c>
    </row>
    <row r="235" customFormat="false" ht="15" hidden="false" customHeight="false" outlineLevel="0" collapsed="false">
      <c r="A235" s="96" t="s">
        <v>138</v>
      </c>
      <c r="B235" s="54" t="n">
        <v>1450.294478</v>
      </c>
      <c r="C235" s="253" t="n">
        <f aca="false">B235/B236</f>
        <v>0.242732670730905</v>
      </c>
      <c r="E235" s="96" t="s">
        <v>139</v>
      </c>
      <c r="F235" s="254"/>
      <c r="G235" s="254"/>
      <c r="H235" s="254"/>
      <c r="I235" s="254"/>
      <c r="J235" s="255"/>
      <c r="K235" s="256" t="n">
        <v>3315.694153</v>
      </c>
      <c r="L235" s="257" t="n">
        <f aca="false">K235/SUM(K234:K235)</f>
        <v>0.646766961352734</v>
      </c>
      <c r="M235" s="21"/>
      <c r="N235" s="21"/>
    </row>
    <row r="236" customFormat="false" ht="15" hidden="false" customHeight="false" outlineLevel="0" collapsed="false">
      <c r="A236" s="149" t="s">
        <v>140</v>
      </c>
      <c r="B236" s="258" t="n">
        <f aca="false">SUM(B234:B235)</f>
        <v>5974.863102</v>
      </c>
      <c r="C236" s="259"/>
      <c r="E236" s="260" t="s">
        <v>141</v>
      </c>
      <c r="F236" s="261"/>
      <c r="G236" s="261"/>
      <c r="H236" s="261"/>
      <c r="I236" s="261"/>
      <c r="J236" s="262"/>
      <c r="K236" s="263" t="n">
        <v>813.282079</v>
      </c>
      <c r="L236" s="264" t="n">
        <f aca="false">K236/SUM(K234:K235)</f>
        <v>0.158640681162206</v>
      </c>
      <c r="M236" s="265" t="n">
        <f aca="false">1-L236</f>
        <v>0.84135931883779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71" t="s">
        <v>143</v>
      </c>
      <c r="B240" s="62" t="n">
        <v>1092.40175</v>
      </c>
      <c r="C240" s="248" t="n">
        <f aca="false">B240/$B$245</f>
        <v>0.206828948297294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1339.798925</v>
      </c>
      <c r="C241" s="266" t="n">
        <f aca="false">B241/$B$245</f>
        <v>0.253669680213892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913.341739</v>
      </c>
      <c r="C242" s="266" t="n">
        <f aca="false">B242/$B$245</f>
        <v>0.172926774708473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861.003055</v>
      </c>
      <c r="C243" s="266" t="n">
        <f aca="false">B243/$B$245</f>
        <v>0.163017274868342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075.122107</v>
      </c>
      <c r="C244" s="253" t="n">
        <f aca="false">B244/$B$245</f>
        <v>0.203557321911999</v>
      </c>
      <c r="G244" s="21"/>
      <c r="H244" s="21"/>
      <c r="I244" s="21"/>
    </row>
    <row r="245" customFormat="false" ht="15" hidden="false" customHeight="false" outlineLevel="0" collapsed="false">
      <c r="A245" s="149" t="s">
        <v>26</v>
      </c>
      <c r="B245" s="258" t="n">
        <f aca="false">SUM(B240:B244)</f>
        <v>5281.667576</v>
      </c>
      <c r="C245" s="25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7"/>
      <c r="C250" s="235"/>
      <c r="I250" s="21"/>
    </row>
    <row r="251" customFormat="false" ht="15" hidden="false" customHeight="false" outlineLevel="0" collapsed="false">
      <c r="A251" s="268" t="s">
        <v>149</v>
      </c>
      <c r="B251" s="269" t="n">
        <v>1363.608428</v>
      </c>
      <c r="C251" s="270" t="n">
        <f aca="false">B251/$B$255</f>
        <v>0.25817763199223</v>
      </c>
      <c r="I251" s="21"/>
    </row>
    <row r="252" customFormat="false" ht="15" hidden="false" customHeight="false" outlineLevel="0" collapsed="false">
      <c r="A252" s="268" t="s">
        <v>150</v>
      </c>
      <c r="B252" s="269" t="n">
        <v>1424.811093</v>
      </c>
      <c r="C252" s="270" t="n">
        <f aca="false">B252/$B$255</f>
        <v>0.269765386069469</v>
      </c>
      <c r="I252" s="21"/>
    </row>
    <row r="253" customFormat="false" ht="15" hidden="false" customHeight="false" outlineLevel="0" collapsed="false">
      <c r="A253" s="268" t="s">
        <v>151</v>
      </c>
      <c r="B253" s="269" t="n">
        <v>839.621211</v>
      </c>
      <c r="C253" s="270" t="n">
        <f aca="false">B253/$B$255</f>
        <v>0.158968961745394</v>
      </c>
      <c r="I253" s="21"/>
    </row>
    <row r="254" customFormat="false" ht="15" hidden="false" customHeight="false" outlineLevel="0" collapsed="false">
      <c r="A254" s="268" t="s">
        <v>152</v>
      </c>
      <c r="B254" s="269" t="n">
        <v>1653.626845</v>
      </c>
      <c r="C254" s="270" t="n">
        <f aca="false">B254/$B$255</f>
        <v>0.313088020192907</v>
      </c>
      <c r="I254" s="21"/>
    </row>
    <row r="255" customFormat="false" ht="15" hidden="false" customHeight="false" outlineLevel="0" collapsed="false">
      <c r="A255" s="111"/>
      <c r="B255" s="269" t="n">
        <f aca="false">SUM(B251:B254)</f>
        <v>5281.667577</v>
      </c>
      <c r="C255" s="190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3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6" t="s">
        <v>154</v>
      </c>
      <c r="B264" s="218"/>
      <c r="C264" s="218"/>
      <c r="D264" s="218"/>
      <c r="E264" s="219"/>
      <c r="G264" s="2"/>
      <c r="I264" s="1"/>
    </row>
    <row r="265" customFormat="false" ht="30.75" hidden="false" customHeight="true" outlineLevel="0" collapsed="false">
      <c r="A265" s="171" t="s">
        <v>155</v>
      </c>
      <c r="B265" s="249"/>
      <c r="C265" s="249"/>
      <c r="D265" s="62" t="n">
        <v>3073.194999</v>
      </c>
      <c r="E265" s="248" t="n">
        <f aca="false">D265/SUM($D$265:$D$266)</f>
        <v>0.614492136302322</v>
      </c>
      <c r="G265" s="2"/>
      <c r="I265" s="1"/>
    </row>
    <row r="266" customFormat="false" ht="15" hidden="false" customHeight="false" outlineLevel="0" collapsed="false">
      <c r="A266" s="117" t="s">
        <v>156</v>
      </c>
      <c r="B266" s="271"/>
      <c r="C266" s="272"/>
      <c r="D266" s="67" t="n">
        <v>1928</v>
      </c>
      <c r="E266" s="273" t="n">
        <f aca="false">D266/SUM($D$265:$D$266)</f>
        <v>0.385507863697678</v>
      </c>
      <c r="G266" s="2"/>
      <c r="I266" s="1"/>
    </row>
    <row r="267" customFormat="false" ht="15" hidden="false" customHeight="false" outlineLevel="0" collapsed="false">
      <c r="A267" s="195"/>
      <c r="B267" s="195"/>
      <c r="C267" s="274"/>
      <c r="D267" s="72"/>
      <c r="E267" s="42"/>
      <c r="G267" s="2"/>
      <c r="I267" s="1"/>
    </row>
    <row r="268" customFormat="false" ht="15" hidden="false" customHeight="false" outlineLevel="0" collapsed="false">
      <c r="A268" s="195"/>
      <c r="B268" s="195"/>
      <c r="C268" s="274"/>
      <c r="D268" s="72"/>
      <c r="E268" s="42"/>
      <c r="G268" s="2"/>
      <c r="I268" s="1"/>
    </row>
    <row r="269" customFormat="false" ht="15" hidden="false" customHeight="false" outlineLevel="0" collapsed="false">
      <c r="A269" s="195"/>
      <c r="B269" s="195"/>
      <c r="C269" s="274"/>
      <c r="D269" s="72"/>
      <c r="E269" s="42"/>
      <c r="G269" s="2"/>
      <c r="I269" s="1"/>
    </row>
    <row r="270" customFormat="false" ht="15" hidden="false" customHeight="false" outlineLevel="0" collapsed="false">
      <c r="A270" s="195"/>
      <c r="B270" s="195"/>
      <c r="C270" s="274"/>
      <c r="D270" s="72"/>
      <c r="E270" s="42"/>
      <c r="G270" s="2"/>
      <c r="I270" s="1"/>
    </row>
    <row r="271" customFormat="false" ht="15" hidden="false" customHeight="false" outlineLevel="0" collapsed="false">
      <c r="A271" s="195"/>
      <c r="B271" s="195"/>
      <c r="C271" s="274"/>
      <c r="D271" s="72"/>
      <c r="E271" s="42"/>
      <c r="G271" s="2"/>
      <c r="I271" s="1"/>
    </row>
    <row r="272" customFormat="false" ht="15" hidden="false" customHeight="false" outlineLevel="0" collapsed="false">
      <c r="A272" s="195"/>
      <c r="B272" s="195"/>
      <c r="C272" s="274"/>
      <c r="D272" s="72"/>
      <c r="E272" s="42"/>
      <c r="G272" s="2"/>
      <c r="I272" s="1"/>
    </row>
    <row r="273" customFormat="false" ht="15" hidden="false" customHeight="false" outlineLevel="0" collapsed="false">
      <c r="A273" s="195"/>
      <c r="B273" s="195"/>
      <c r="C273" s="274"/>
      <c r="D273" s="72"/>
      <c r="E273" s="42"/>
      <c r="G273" s="2"/>
      <c r="I273" s="1"/>
    </row>
    <row r="274" customFormat="false" ht="15" hidden="false" customHeight="false" outlineLevel="0" collapsed="false">
      <c r="A274" s="195"/>
      <c r="B274" s="195"/>
      <c r="C274" s="274"/>
      <c r="D274" s="72"/>
      <c r="E274" s="42"/>
      <c r="G274" s="2"/>
      <c r="I274" s="1"/>
    </row>
    <row r="275" customFormat="false" ht="15" hidden="false" customHeight="false" outlineLevel="0" collapsed="false">
      <c r="A275" s="195"/>
      <c r="B275" s="195"/>
      <c r="C275" s="274"/>
      <c r="D275" s="72"/>
      <c r="E275" s="42"/>
      <c r="G275" s="2"/>
      <c r="I275" s="1"/>
    </row>
    <row r="276" customFormat="false" ht="33" hidden="false" customHeight="true" outlineLevel="0" collapsed="false">
      <c r="A276" s="195"/>
      <c r="B276" s="195"/>
      <c r="C276" s="274"/>
      <c r="D276" s="72"/>
      <c r="E276" s="42"/>
      <c r="G276" s="2"/>
      <c r="I276" s="1"/>
    </row>
    <row r="277" customFormat="false" ht="15" hidden="false" customHeight="false" outlineLevel="0" collapsed="false">
      <c r="A277" s="111"/>
      <c r="B277" s="111"/>
      <c r="C277" s="74"/>
      <c r="D277" s="275"/>
      <c r="E277" s="42"/>
      <c r="G277" s="2"/>
      <c r="I277" s="1"/>
    </row>
    <row r="278" customFormat="false" ht="15" hidden="false" customHeight="false" outlineLevel="0" collapsed="false">
      <c r="G278" s="2"/>
      <c r="H278" s="196" t="s">
        <v>157</v>
      </c>
      <c r="I278" s="218"/>
      <c r="J278" s="218"/>
      <c r="K278" s="218"/>
      <c r="L278" s="219"/>
      <c r="M278" s="276"/>
      <c r="N278" s="277"/>
    </row>
    <row r="279" customFormat="false" ht="15" hidden="false" customHeight="false" outlineLevel="0" collapsed="false">
      <c r="G279" s="2"/>
      <c r="H279" s="171" t="s">
        <v>158</v>
      </c>
      <c r="I279" s="249"/>
      <c r="J279" s="249"/>
      <c r="K279" s="249"/>
      <c r="L279" s="249"/>
      <c r="M279" s="172" t="n">
        <v>114.71851</v>
      </c>
      <c r="N279" s="278" t="n">
        <f aca="false">M279/SUM($M$279:$M$283)</f>
        <v>0.0284131033773715</v>
      </c>
    </row>
    <row r="280" customFormat="false" ht="15" hidden="false" customHeight="false" outlineLevel="0" collapsed="false">
      <c r="G280" s="2"/>
      <c r="H280" s="96" t="s">
        <v>159</v>
      </c>
      <c r="I280" s="254"/>
      <c r="J280" s="254"/>
      <c r="K280" s="254"/>
      <c r="L280" s="254"/>
      <c r="M280" s="175" t="n">
        <v>294.361243</v>
      </c>
      <c r="N280" s="279" t="n">
        <f aca="false">M280/SUM($M$279:$M$283)</f>
        <v>0.0729064248450452</v>
      </c>
    </row>
    <row r="281" customFormat="false" ht="15" hidden="false" customHeight="false" outlineLevel="0" collapsed="false">
      <c r="H281" s="96" t="s">
        <v>160</v>
      </c>
      <c r="I281" s="254"/>
      <c r="J281" s="254"/>
      <c r="K281" s="254"/>
      <c r="L281" s="254"/>
      <c r="M281" s="175" t="n">
        <v>343.21449</v>
      </c>
      <c r="N281" s="279" t="n">
        <f aca="false">M281/SUM($M$279:$M$283)</f>
        <v>0.0850062364389307</v>
      </c>
    </row>
    <row r="282" customFormat="false" ht="15" hidden="false" customHeight="false" outlineLevel="0" collapsed="false">
      <c r="H282" s="96" t="s">
        <v>161</v>
      </c>
      <c r="I282" s="254"/>
      <c r="J282" s="254"/>
      <c r="K282" s="254"/>
      <c r="L282" s="254"/>
      <c r="M282" s="175" t="n">
        <v>2610.370755</v>
      </c>
      <c r="N282" s="279" t="n">
        <f aca="false">M282/SUM($M$279:$M$283)</f>
        <v>0.646528046041413</v>
      </c>
    </row>
    <row r="283" customFormat="false" ht="15" hidden="false" customHeight="false" outlineLevel="0" collapsed="false">
      <c r="H283" s="117" t="s">
        <v>162</v>
      </c>
      <c r="I283" s="261"/>
      <c r="J283" s="261"/>
      <c r="K283" s="261"/>
      <c r="L283" s="261"/>
      <c r="M283" s="241" t="n">
        <v>674.856299</v>
      </c>
      <c r="N283" s="280" t="n">
        <f aca="false">M283/SUM($M$279:$M$283)</f>
        <v>0.1671461892972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3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81" t="s">
        <v>164</v>
      </c>
      <c r="I286" s="282"/>
      <c r="J286" s="282"/>
      <c r="K286" s="282"/>
      <c r="L286" s="282"/>
      <c r="M286" s="251" t="n">
        <v>1010.881255</v>
      </c>
      <c r="N286" s="283" t="n">
        <f aca="false">M286/$M$289</f>
        <v>0.191583312796307</v>
      </c>
    </row>
    <row r="287" customFormat="false" ht="15" hidden="false" customHeight="true" outlineLevel="0" collapsed="false">
      <c r="H287" s="284" t="s">
        <v>165</v>
      </c>
      <c r="I287" s="284"/>
      <c r="J287" s="284"/>
      <c r="K287" s="284"/>
      <c r="L287" s="284"/>
      <c r="M287" s="285" t="n">
        <v>3066.685546</v>
      </c>
      <c r="N287" s="283" t="n">
        <f aca="false">M287/$M$289</f>
        <v>0.581201573677645</v>
      </c>
    </row>
    <row r="288" customFormat="false" ht="14.45" hidden="false" customHeight="true" outlineLevel="0" collapsed="false">
      <c r="H288" s="286" t="s">
        <v>166</v>
      </c>
      <c r="I288" s="286"/>
      <c r="J288" s="286"/>
      <c r="K288" s="286"/>
      <c r="L288" s="286"/>
      <c r="M288" s="285" t="n">
        <v>1204.100774</v>
      </c>
      <c r="N288" s="283" t="n">
        <f aca="false">M288/$M$289</f>
        <v>0.228202485784067</v>
      </c>
    </row>
    <row r="289" customFormat="false" ht="14.45" hidden="false" customHeight="true" outlineLevel="0" collapsed="false">
      <c r="A289" s="287"/>
      <c r="B289" s="287"/>
      <c r="C289" s="287"/>
      <c r="D289" s="287"/>
      <c r="E289" s="287"/>
      <c r="H289" s="288" t="s">
        <v>42</v>
      </c>
      <c r="I289" s="288"/>
      <c r="J289" s="288"/>
      <c r="K289" s="288"/>
      <c r="L289" s="288"/>
      <c r="M289" s="289" t="n">
        <f aca="false">B71</f>
        <v>5276.457747</v>
      </c>
      <c r="N289" s="259"/>
    </row>
    <row r="290" customFormat="false" ht="14.45" hidden="false" customHeight="true" outlineLevel="0" collapsed="false">
      <c r="A290" s="10"/>
      <c r="B290" s="10"/>
      <c r="C290" s="10"/>
      <c r="D290" s="10"/>
      <c r="E290" s="10"/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4" t="s">
        <v>167</v>
      </c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</row>
    <row r="294" customFormat="false" ht="15" hidden="false" customHeight="false" outlineLevel="0" collapsed="false"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90" t="s">
        <v>168</v>
      </c>
      <c r="B295" s="291"/>
      <c r="C295" s="291"/>
      <c r="D295" s="291"/>
      <c r="E295" s="291"/>
      <c r="F295" s="292"/>
      <c r="H295" s="1"/>
      <c r="I295" s="2"/>
      <c r="J295" s="2"/>
    </row>
    <row r="296" customFormat="false" ht="20.1" hidden="false" customHeight="true" outlineLevel="0" collapsed="false">
      <c r="A296" s="293" t="s">
        <v>169</v>
      </c>
      <c r="B296" s="293"/>
      <c r="C296" s="293"/>
      <c r="D296" s="293"/>
      <c r="E296" s="293"/>
      <c r="F296" s="294" t="n">
        <v>451</v>
      </c>
      <c r="H296" s="1"/>
      <c r="I296" s="2"/>
      <c r="J296" s="2"/>
    </row>
    <row r="297" customFormat="false" ht="20.1" hidden="false" customHeight="true" outlineLevel="0" collapsed="false">
      <c r="A297" s="295" t="s">
        <v>170</v>
      </c>
      <c r="B297" s="295"/>
      <c r="C297" s="295"/>
      <c r="D297" s="295"/>
      <c r="E297" s="295"/>
      <c r="F297" s="296" t="n">
        <v>2</v>
      </c>
      <c r="H297" s="1"/>
      <c r="I297" s="2"/>
      <c r="J297" s="2"/>
    </row>
    <row r="298" customFormat="false" ht="20.1" hidden="false" customHeight="true" outlineLevel="0" collapsed="false">
      <c r="A298" s="295" t="s">
        <v>171</v>
      </c>
      <c r="B298" s="295"/>
      <c r="C298" s="295"/>
      <c r="D298" s="295"/>
      <c r="E298" s="295"/>
      <c r="F298" s="296" t="n">
        <v>6</v>
      </c>
      <c r="H298" s="1"/>
      <c r="I298" s="2"/>
      <c r="J298" s="2"/>
    </row>
    <row r="299" customFormat="false" ht="20.1" hidden="false" customHeight="true" outlineLevel="0" collapsed="false">
      <c r="A299" s="295" t="s">
        <v>172</v>
      </c>
      <c r="B299" s="295"/>
      <c r="C299" s="295"/>
      <c r="D299" s="295"/>
      <c r="E299" s="295"/>
      <c r="F299" s="296" t="n">
        <v>1</v>
      </c>
      <c r="H299" s="1"/>
      <c r="I299" s="2"/>
      <c r="J299" s="2"/>
    </row>
    <row r="300" customFormat="false" ht="20.1" hidden="false" customHeight="true" outlineLevel="0" collapsed="false">
      <c r="A300" s="295" t="s">
        <v>173</v>
      </c>
      <c r="B300" s="295"/>
      <c r="C300" s="295"/>
      <c r="D300" s="295"/>
      <c r="E300" s="295"/>
      <c r="F300" s="296" t="n">
        <v>0</v>
      </c>
      <c r="H300" s="1"/>
      <c r="I300" s="2"/>
      <c r="J300" s="2"/>
    </row>
    <row r="301" customFormat="false" ht="20.1" hidden="false" customHeight="true" outlineLevel="0" collapsed="false">
      <c r="A301" s="295" t="s">
        <v>174</v>
      </c>
      <c r="B301" s="295"/>
      <c r="C301" s="295"/>
      <c r="D301" s="295"/>
      <c r="E301" s="295"/>
      <c r="F301" s="296" t="n">
        <v>3</v>
      </c>
      <c r="H301" s="1"/>
      <c r="I301" s="2"/>
      <c r="J301" s="2"/>
    </row>
    <row r="302" customFormat="false" ht="20.1" hidden="false" customHeight="true" outlineLevel="0" collapsed="false">
      <c r="A302" s="295" t="s">
        <v>175</v>
      </c>
      <c r="B302" s="295"/>
      <c r="C302" s="295"/>
      <c r="D302" s="295"/>
      <c r="E302" s="295"/>
      <c r="F302" s="296" t="n">
        <v>30</v>
      </c>
      <c r="H302" s="1"/>
      <c r="I302" s="2"/>
      <c r="J302" s="2"/>
      <c r="L302" s="21"/>
    </row>
    <row r="303" customFormat="false" ht="20.1" hidden="false" customHeight="true" outlineLevel="0" collapsed="false">
      <c r="A303" s="295" t="s">
        <v>176</v>
      </c>
      <c r="B303" s="295"/>
      <c r="C303" s="295"/>
      <c r="D303" s="295"/>
      <c r="E303" s="295"/>
      <c r="F303" s="296" t="n">
        <v>62</v>
      </c>
      <c r="H303" s="1"/>
      <c r="I303" s="2"/>
      <c r="J303" s="2"/>
    </row>
    <row r="304" customFormat="false" ht="20.1" hidden="false" customHeight="true" outlineLevel="0" collapsed="false">
      <c r="A304" s="295" t="s">
        <v>177</v>
      </c>
      <c r="B304" s="295"/>
      <c r="C304" s="295"/>
      <c r="D304" s="295"/>
      <c r="E304" s="295"/>
      <c r="F304" s="296" t="n">
        <v>4</v>
      </c>
      <c r="H304" s="1"/>
      <c r="I304" s="2"/>
      <c r="J304" s="2"/>
    </row>
    <row r="305" customFormat="false" ht="20.1" hidden="false" customHeight="true" outlineLevel="0" collapsed="false">
      <c r="A305" s="295" t="s">
        <v>178</v>
      </c>
      <c r="B305" s="295"/>
      <c r="C305" s="295"/>
      <c r="D305" s="295"/>
      <c r="E305" s="295"/>
      <c r="F305" s="296" t="n">
        <v>15</v>
      </c>
      <c r="H305" s="1"/>
      <c r="I305" s="2"/>
      <c r="J305" s="2"/>
    </row>
    <row r="306" customFormat="false" ht="20.1" hidden="false" customHeight="true" outlineLevel="0" collapsed="false">
      <c r="A306" s="297" t="s">
        <v>179</v>
      </c>
      <c r="B306" s="297"/>
      <c r="C306" s="297"/>
      <c r="D306" s="297"/>
      <c r="E306" s="297"/>
      <c r="F306" s="296" t="n">
        <v>25</v>
      </c>
      <c r="H306" s="1"/>
      <c r="I306" s="2"/>
      <c r="J306" s="2"/>
    </row>
    <row r="307" customFormat="false" ht="20.1" hidden="false" customHeight="true" outlineLevel="0" collapsed="false">
      <c r="A307" s="297" t="s">
        <v>180</v>
      </c>
      <c r="B307" s="297"/>
      <c r="C307" s="297"/>
      <c r="D307" s="297"/>
      <c r="E307" s="297"/>
      <c r="F307" s="296" t="n">
        <v>16</v>
      </c>
      <c r="H307" s="1"/>
      <c r="I307" s="2"/>
      <c r="J307" s="2"/>
    </row>
    <row r="308" customFormat="false" ht="20.1" hidden="false" customHeight="true" outlineLevel="0" collapsed="false">
      <c r="A308" s="295" t="s">
        <v>181</v>
      </c>
      <c r="B308" s="295"/>
      <c r="C308" s="295"/>
      <c r="D308" s="295"/>
      <c r="E308" s="295"/>
      <c r="F308" s="296" t="n">
        <v>35</v>
      </c>
      <c r="H308" s="1"/>
      <c r="I308" s="2"/>
      <c r="J308" s="2"/>
    </row>
    <row r="309" customFormat="false" ht="20.1" hidden="false" customHeight="true" outlineLevel="0" collapsed="false">
      <c r="A309" s="295" t="s">
        <v>182</v>
      </c>
      <c r="B309" s="295"/>
      <c r="C309" s="295"/>
      <c r="D309" s="295"/>
      <c r="E309" s="295"/>
      <c r="F309" s="296" t="n">
        <v>105</v>
      </c>
      <c r="H309" s="1"/>
      <c r="I309" s="2"/>
      <c r="J309" s="2"/>
    </row>
    <row r="310" customFormat="false" ht="20.1" hidden="false" customHeight="true" outlineLevel="0" collapsed="false">
      <c r="A310" s="295" t="s">
        <v>183</v>
      </c>
      <c r="B310" s="295"/>
      <c r="C310" s="295"/>
      <c r="D310" s="295"/>
      <c r="E310" s="295"/>
      <c r="F310" s="296" t="n">
        <v>114</v>
      </c>
      <c r="H310" s="1"/>
      <c r="I310" s="2"/>
      <c r="J310" s="2"/>
    </row>
    <row r="311" customFormat="false" ht="20.1" hidden="false" customHeight="true" outlineLevel="0" collapsed="false">
      <c r="A311" s="295" t="s">
        <v>184</v>
      </c>
      <c r="B311" s="295"/>
      <c r="C311" s="295"/>
      <c r="D311" s="295"/>
      <c r="E311" s="295"/>
      <c r="F311" s="296" t="n">
        <v>33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90" t="s">
        <v>185</v>
      </c>
      <c r="B313" s="291"/>
      <c r="C313" s="291"/>
      <c r="D313" s="291"/>
      <c r="E313" s="291"/>
      <c r="F313" s="291"/>
      <c r="G313" s="292"/>
      <c r="H313" s="1"/>
      <c r="I313" s="2"/>
      <c r="J313" s="2"/>
    </row>
    <row r="314" customFormat="false" ht="14.45" hidden="false" customHeight="true" outlineLevel="0" collapsed="false">
      <c r="A314" s="298" t="s">
        <v>186</v>
      </c>
      <c r="B314" s="298"/>
      <c r="C314" s="298"/>
      <c r="D314" s="298"/>
      <c r="E314" s="298"/>
      <c r="F314" s="172" t="n">
        <v>451</v>
      </c>
      <c r="G314" s="299"/>
      <c r="H314" s="1"/>
      <c r="I314" s="2"/>
      <c r="J314" s="2"/>
    </row>
    <row r="315" customFormat="false" ht="14.45" hidden="false" customHeight="true" outlineLevel="0" collapsed="false">
      <c r="A315" s="300" t="s">
        <v>187</v>
      </c>
      <c r="B315" s="300"/>
      <c r="C315" s="300"/>
      <c r="D315" s="300"/>
      <c r="E315" s="300"/>
      <c r="F315" s="301" t="n">
        <v>368</v>
      </c>
      <c r="G315" s="55" t="n">
        <f aca="false">F315/$F$314</f>
        <v>0.815964523281596</v>
      </c>
      <c r="H315" s="1"/>
      <c r="I315" s="2"/>
      <c r="J315" s="2"/>
    </row>
    <row r="316" customFormat="false" ht="14.45" hidden="false" customHeight="true" outlineLevel="0" collapsed="false">
      <c r="A316" s="300" t="s">
        <v>188</v>
      </c>
      <c r="B316" s="300"/>
      <c r="C316" s="300"/>
      <c r="D316" s="300"/>
      <c r="E316" s="300"/>
      <c r="F316" s="301" t="n">
        <v>82</v>
      </c>
      <c r="G316" s="55" t="n">
        <f aca="false">F316/$F$314</f>
        <v>0.181818181818182</v>
      </c>
      <c r="H316" s="1"/>
      <c r="I316" s="2"/>
      <c r="J316" s="2"/>
    </row>
    <row r="317" customFormat="false" ht="14.45" hidden="false" customHeight="true" outlineLevel="0" collapsed="false">
      <c r="A317" s="302" t="s">
        <v>189</v>
      </c>
      <c r="B317" s="302"/>
      <c r="C317" s="302"/>
      <c r="D317" s="302"/>
      <c r="E317" s="302"/>
      <c r="F317" s="303" t="n">
        <v>1</v>
      </c>
      <c r="G317" s="68" t="n">
        <f aca="false">F317/$F$314</f>
        <v>0.00221729490022173</v>
      </c>
      <c r="I317" s="2"/>
    </row>
    <row r="318" customFormat="false" ht="15" hidden="false" customHeight="false" outlineLevel="0" collapsed="false">
      <c r="I318" s="2"/>
    </row>
    <row r="319" customFormat="false" ht="20.1" hidden="false" customHeight="true" outlineLevel="0" collapsed="false">
      <c r="A319" s="214" t="s">
        <v>167</v>
      </c>
      <c r="B319" s="215"/>
      <c r="C319" s="215"/>
      <c r="D319" s="215"/>
      <c r="E319" s="215"/>
      <c r="F319" s="304"/>
      <c r="G319" s="304"/>
      <c r="H319" s="304"/>
      <c r="I319" s="304"/>
      <c r="J319" s="304"/>
      <c r="K319" s="304"/>
      <c r="L319" s="304"/>
      <c r="M319" s="304"/>
      <c r="N319" s="304"/>
      <c r="O319" s="304"/>
      <c r="P319" s="304"/>
      <c r="Q319" s="304"/>
      <c r="R319" s="304"/>
      <c r="S319" s="304"/>
      <c r="T319" s="304"/>
      <c r="U319" s="304"/>
      <c r="V319" s="304"/>
    </row>
    <row r="320" customFormat="false" ht="20.1" hidden="false" customHeight="true" outlineLevel="0" collapsed="false">
      <c r="A320" s="287"/>
      <c r="B320" s="287"/>
      <c r="C320" s="287"/>
      <c r="D320" s="287"/>
      <c r="E320" s="287"/>
      <c r="F320" s="305"/>
      <c r="G320" s="305"/>
      <c r="H320" s="305"/>
      <c r="I320" s="305"/>
      <c r="J320" s="305"/>
      <c r="K320" s="305"/>
      <c r="L320" s="305"/>
      <c r="M320" s="305"/>
      <c r="N320" s="305"/>
      <c r="O320" s="305"/>
      <c r="P320" s="305"/>
      <c r="Q320" s="305"/>
      <c r="R320" s="305"/>
      <c r="S320" s="305"/>
      <c r="T320" s="305"/>
      <c r="U320" s="305"/>
      <c r="V320" s="305"/>
    </row>
    <row r="321" customFormat="false" ht="15" hidden="false" customHeight="false" outlineLevel="0" collapsed="false">
      <c r="A321" s="306" t="s">
        <v>190</v>
      </c>
      <c r="B321" s="306"/>
      <c r="C321" s="193"/>
      <c r="D321" s="307" t="s">
        <v>191</v>
      </c>
      <c r="E321" s="308"/>
      <c r="F321" s="309"/>
      <c r="I321" s="310" t="s">
        <v>192</v>
      </c>
      <c r="J321" s="311"/>
      <c r="K321" s="311"/>
      <c r="L321" s="311"/>
      <c r="M321" s="311"/>
      <c r="N321" s="311"/>
      <c r="O321" s="312"/>
    </row>
    <row r="322" customFormat="false" ht="12.95" hidden="false" customHeight="true" outlineLevel="0" collapsed="false">
      <c r="A322" s="59" t="s">
        <v>193</v>
      </c>
      <c r="B322" s="154" t="n">
        <v>0</v>
      </c>
      <c r="C322" s="11"/>
      <c r="D322" s="313" t="s">
        <v>194</v>
      </c>
      <c r="E322" s="313"/>
      <c r="F322" s="59" t="n">
        <v>12</v>
      </c>
      <c r="G322" s="314"/>
      <c r="H322" s="315"/>
      <c r="I322" s="316" t="s">
        <v>195</v>
      </c>
      <c r="J322" s="317"/>
      <c r="K322" s="318"/>
      <c r="L322" s="318"/>
      <c r="M322" s="318"/>
      <c r="N322" s="319"/>
      <c r="O322" s="59" t="n">
        <v>0</v>
      </c>
      <c r="P322" s="314"/>
    </row>
    <row r="323" customFormat="false" ht="12.95" hidden="false" customHeight="true" outlineLevel="0" collapsed="false">
      <c r="A323" s="59" t="s">
        <v>196</v>
      </c>
      <c r="B323" s="154" t="n">
        <v>1</v>
      </c>
      <c r="C323" s="11"/>
      <c r="D323" s="59" t="s">
        <v>197</v>
      </c>
      <c r="E323" s="59"/>
      <c r="F323" s="59" t="n">
        <v>3</v>
      </c>
      <c r="G323" s="314"/>
      <c r="H323" s="315"/>
      <c r="I323" s="316" t="s">
        <v>198</v>
      </c>
      <c r="J323" s="317"/>
      <c r="K323" s="318"/>
      <c r="L323" s="318"/>
      <c r="M323" s="318"/>
      <c r="N323" s="319"/>
      <c r="O323" s="59" t="n">
        <v>0</v>
      </c>
      <c r="P323" s="314"/>
    </row>
    <row r="324" customFormat="false" ht="12.95" hidden="false" customHeight="true" outlineLevel="0" collapsed="false">
      <c r="A324" s="59" t="s">
        <v>199</v>
      </c>
      <c r="B324" s="154" t="n">
        <v>0</v>
      </c>
      <c r="D324" s="59" t="s">
        <v>200</v>
      </c>
      <c r="E324" s="59"/>
      <c r="F324" s="59" t="n">
        <v>2</v>
      </c>
      <c r="G324" s="314"/>
      <c r="H324" s="315"/>
      <c r="I324" s="316" t="s">
        <v>201</v>
      </c>
      <c r="J324" s="317"/>
      <c r="K324" s="318"/>
      <c r="L324" s="318"/>
      <c r="M324" s="318"/>
      <c r="N324" s="319"/>
      <c r="O324" s="59" t="n">
        <v>0</v>
      </c>
      <c r="P324" s="314"/>
    </row>
    <row r="325" customFormat="false" ht="12.95" hidden="false" customHeight="true" outlineLevel="0" collapsed="false">
      <c r="A325" s="59" t="s">
        <v>202</v>
      </c>
      <c r="B325" s="154" t="n">
        <v>0</v>
      </c>
      <c r="D325" s="320" t="s">
        <v>203</v>
      </c>
      <c r="E325" s="320"/>
      <c r="F325" s="59" t="n">
        <v>1</v>
      </c>
      <c r="G325" s="314"/>
      <c r="H325" s="315"/>
      <c r="I325" s="316" t="s">
        <v>204</v>
      </c>
      <c r="J325" s="317"/>
      <c r="K325" s="318"/>
      <c r="L325" s="318"/>
      <c r="M325" s="318"/>
      <c r="N325" s="319"/>
      <c r="O325" s="59" t="n">
        <v>0</v>
      </c>
      <c r="P325" s="314"/>
    </row>
    <row r="326" customFormat="false" ht="12.95" hidden="false" customHeight="true" outlineLevel="0" collapsed="false">
      <c r="A326" s="59" t="s">
        <v>205</v>
      </c>
      <c r="B326" s="154" t="n">
        <v>5</v>
      </c>
      <c r="D326" s="321" t="s">
        <v>206</v>
      </c>
      <c r="E326" s="321"/>
      <c r="F326" s="59" t="n">
        <v>0</v>
      </c>
      <c r="G326" s="314"/>
      <c r="H326" s="315"/>
      <c r="I326" s="316" t="s">
        <v>207</v>
      </c>
      <c r="J326" s="317"/>
      <c r="K326" s="318"/>
      <c r="L326" s="318"/>
      <c r="M326" s="318"/>
      <c r="N326" s="319"/>
      <c r="O326" s="59" t="n">
        <v>0</v>
      </c>
      <c r="P326" s="314"/>
    </row>
    <row r="327" customFormat="false" ht="12.95" hidden="false" customHeight="true" outlineLevel="0" collapsed="false">
      <c r="A327" s="59" t="s">
        <v>208</v>
      </c>
      <c r="B327" s="154" t="n">
        <v>7</v>
      </c>
      <c r="D327" s="321" t="s">
        <v>209</v>
      </c>
      <c r="E327" s="321"/>
      <c r="F327" s="59" t="n">
        <v>2</v>
      </c>
      <c r="G327" s="314"/>
      <c r="H327" s="315"/>
      <c r="I327" s="316" t="s">
        <v>210</v>
      </c>
      <c r="J327" s="317"/>
      <c r="K327" s="318"/>
      <c r="L327" s="318"/>
      <c r="M327" s="318"/>
      <c r="N327" s="319"/>
      <c r="O327" s="59" t="n">
        <v>0</v>
      </c>
      <c r="P327" s="314"/>
    </row>
    <row r="328" customFormat="false" ht="12.95" hidden="false" customHeight="true" outlineLevel="0" collapsed="false">
      <c r="A328" s="59" t="s">
        <v>211</v>
      </c>
      <c r="B328" s="154" t="n">
        <v>1</v>
      </c>
      <c r="D328" s="59" t="s">
        <v>212</v>
      </c>
      <c r="E328" s="59"/>
      <c r="F328" s="59" t="n">
        <v>1</v>
      </c>
      <c r="G328" s="314"/>
      <c r="H328" s="315"/>
      <c r="I328" s="316" t="s">
        <v>213</v>
      </c>
      <c r="J328" s="317"/>
      <c r="K328" s="318"/>
      <c r="L328" s="318"/>
      <c r="M328" s="318"/>
      <c r="N328" s="319"/>
      <c r="O328" s="59" t="n">
        <v>0</v>
      </c>
      <c r="P328" s="314"/>
    </row>
    <row r="329" customFormat="false" ht="12.95" hidden="false" customHeight="true" outlineLevel="0" collapsed="false">
      <c r="A329" s="59" t="s">
        <v>214</v>
      </c>
      <c r="B329" s="154" t="n">
        <v>0</v>
      </c>
      <c r="D329" s="59" t="s">
        <v>215</v>
      </c>
      <c r="E329" s="59"/>
      <c r="F329" s="59" t="n">
        <v>0</v>
      </c>
      <c r="G329" s="314"/>
      <c r="H329" s="315"/>
      <c r="I329" s="316" t="s">
        <v>216</v>
      </c>
      <c r="J329" s="317"/>
      <c r="K329" s="318"/>
      <c r="L329" s="318"/>
      <c r="M329" s="318"/>
      <c r="N329" s="319"/>
      <c r="O329" s="59" t="n">
        <v>0</v>
      </c>
      <c r="P329" s="314"/>
    </row>
    <row r="330" customFormat="false" ht="12.95" hidden="false" customHeight="true" outlineLevel="0" collapsed="false">
      <c r="A330" s="59" t="s">
        <v>217</v>
      </c>
      <c r="B330" s="154" t="n">
        <v>1</v>
      </c>
      <c r="D330" s="59" t="s">
        <v>218</v>
      </c>
      <c r="E330" s="59"/>
      <c r="F330" s="59" t="n">
        <v>0</v>
      </c>
      <c r="G330" s="314"/>
      <c r="H330" s="315"/>
      <c r="I330" s="316" t="s">
        <v>219</v>
      </c>
      <c r="J330" s="317"/>
      <c r="K330" s="318"/>
      <c r="L330" s="318"/>
      <c r="M330" s="318"/>
      <c r="N330" s="319"/>
      <c r="O330" s="59" t="n">
        <v>0</v>
      </c>
      <c r="P330" s="314"/>
    </row>
    <row r="331" customFormat="false" ht="12.95" hidden="false" customHeight="true" outlineLevel="0" collapsed="false">
      <c r="A331" s="59" t="s">
        <v>220</v>
      </c>
      <c r="B331" s="154" t="n">
        <v>2</v>
      </c>
      <c r="D331" s="59" t="s">
        <v>221</v>
      </c>
      <c r="E331" s="59"/>
      <c r="F331" s="59" t="n">
        <v>5</v>
      </c>
      <c r="G331" s="314"/>
      <c r="H331" s="315"/>
      <c r="I331" s="316" t="s">
        <v>222</v>
      </c>
      <c r="J331" s="317"/>
      <c r="K331" s="318"/>
      <c r="L331" s="318"/>
      <c r="M331" s="318"/>
      <c r="N331" s="319"/>
      <c r="O331" s="59" t="n">
        <v>0</v>
      </c>
      <c r="P331" s="314"/>
    </row>
    <row r="332" customFormat="false" ht="12.95" hidden="false" customHeight="true" outlineLevel="0" collapsed="false">
      <c r="A332" s="59" t="s">
        <v>223</v>
      </c>
      <c r="B332" s="154" t="n">
        <v>1</v>
      </c>
      <c r="D332" s="59" t="s">
        <v>224</v>
      </c>
      <c r="E332" s="59"/>
      <c r="F332" s="59" t="n">
        <v>0</v>
      </c>
      <c r="G332" s="314"/>
      <c r="H332" s="315"/>
      <c r="I332" s="316" t="s">
        <v>225</v>
      </c>
      <c r="J332" s="317"/>
      <c r="K332" s="318"/>
      <c r="L332" s="318"/>
      <c r="M332" s="318"/>
      <c r="N332" s="319"/>
      <c r="O332" s="59" t="n">
        <v>0</v>
      </c>
      <c r="P332" s="314"/>
    </row>
    <row r="333" customFormat="false" ht="12.95" hidden="false" customHeight="true" outlineLevel="0" collapsed="false">
      <c r="A333" s="59" t="s">
        <v>226</v>
      </c>
      <c r="B333" s="154" t="n">
        <v>2</v>
      </c>
      <c r="D333" s="59" t="s">
        <v>227</v>
      </c>
      <c r="E333" s="59"/>
      <c r="F333" s="59" t="n">
        <v>0</v>
      </c>
      <c r="G333" s="314"/>
      <c r="H333" s="315"/>
      <c r="I333" s="316" t="s">
        <v>228</v>
      </c>
      <c r="J333" s="317"/>
      <c r="K333" s="318"/>
      <c r="L333" s="318"/>
      <c r="M333" s="318"/>
      <c r="N333" s="319"/>
      <c r="O333" s="59" t="n">
        <v>0</v>
      </c>
      <c r="P333" s="314"/>
    </row>
    <row r="334" customFormat="false" ht="12.95" hidden="false" customHeight="true" outlineLevel="0" collapsed="false">
      <c r="A334" s="59" t="s">
        <v>229</v>
      </c>
      <c r="B334" s="154" t="n">
        <v>0</v>
      </c>
      <c r="D334" s="59" t="s">
        <v>230</v>
      </c>
      <c r="E334" s="59"/>
      <c r="F334" s="59" t="n">
        <v>0</v>
      </c>
      <c r="G334" s="314"/>
      <c r="H334" s="315"/>
      <c r="I334" s="316" t="s">
        <v>231</v>
      </c>
      <c r="J334" s="317"/>
      <c r="K334" s="318"/>
      <c r="L334" s="318"/>
      <c r="M334" s="318"/>
      <c r="N334" s="319"/>
      <c r="O334" s="59" t="n">
        <v>0</v>
      </c>
      <c r="P334" s="314"/>
    </row>
    <row r="335" customFormat="false" ht="12.95" hidden="false" customHeight="true" outlineLevel="0" collapsed="false">
      <c r="A335" s="59" t="s">
        <v>232</v>
      </c>
      <c r="B335" s="154" t="n">
        <v>0</v>
      </c>
      <c r="D335" s="59" t="s">
        <v>233</v>
      </c>
      <c r="E335" s="59"/>
      <c r="F335" s="59" t="n">
        <v>7</v>
      </c>
      <c r="G335" s="314"/>
      <c r="H335" s="315"/>
      <c r="I335" s="316" t="s">
        <v>234</v>
      </c>
      <c r="J335" s="317"/>
      <c r="K335" s="318"/>
      <c r="L335" s="318"/>
      <c r="M335" s="318"/>
      <c r="N335" s="319"/>
      <c r="O335" s="59" t="n">
        <v>5</v>
      </c>
      <c r="P335" s="314"/>
    </row>
    <row r="336" customFormat="false" ht="12.95" hidden="false" customHeight="true" outlineLevel="0" collapsed="false">
      <c r="A336" s="59" t="s">
        <v>235</v>
      </c>
      <c r="B336" s="154" t="n">
        <v>0</v>
      </c>
      <c r="D336" s="59" t="s">
        <v>236</v>
      </c>
      <c r="E336" s="59"/>
      <c r="F336" s="59" t="n">
        <v>0</v>
      </c>
      <c r="G336" s="314"/>
      <c r="H336" s="315"/>
      <c r="I336" s="316" t="s">
        <v>237</v>
      </c>
      <c r="J336" s="317"/>
      <c r="K336" s="318"/>
      <c r="L336" s="318"/>
      <c r="M336" s="318"/>
      <c r="N336" s="319"/>
      <c r="O336" s="59" t="n">
        <v>2</v>
      </c>
      <c r="P336" s="314"/>
    </row>
    <row r="337" customFormat="false" ht="12.95" hidden="false" customHeight="true" outlineLevel="0" collapsed="false">
      <c r="A337" s="59" t="s">
        <v>238</v>
      </c>
      <c r="B337" s="154" t="n">
        <v>0</v>
      </c>
      <c r="D337" s="59" t="s">
        <v>239</v>
      </c>
      <c r="E337" s="59"/>
      <c r="F337" s="59" t="n">
        <v>15</v>
      </c>
      <c r="G337" s="314"/>
      <c r="H337" s="315"/>
      <c r="I337" s="316" t="s">
        <v>240</v>
      </c>
      <c r="J337" s="317"/>
      <c r="K337" s="318"/>
      <c r="L337" s="318"/>
      <c r="M337" s="318"/>
      <c r="N337" s="319"/>
      <c r="O337" s="59" t="n">
        <v>1</v>
      </c>
      <c r="P337" s="314"/>
    </row>
    <row r="338" customFormat="false" ht="12.95" hidden="false" customHeight="true" outlineLevel="0" collapsed="false">
      <c r="A338" s="59" t="s">
        <v>241</v>
      </c>
      <c r="B338" s="154" t="n">
        <v>0</v>
      </c>
      <c r="D338" s="59" t="s">
        <v>242</v>
      </c>
      <c r="E338" s="59"/>
      <c r="F338" s="59" t="n">
        <v>21</v>
      </c>
      <c r="G338" s="314"/>
      <c r="H338" s="315"/>
      <c r="I338" s="316" t="s">
        <v>243</v>
      </c>
      <c r="J338" s="317"/>
      <c r="K338" s="318"/>
      <c r="L338" s="318"/>
      <c r="M338" s="318"/>
      <c r="N338" s="319"/>
      <c r="O338" s="59" t="n">
        <v>0</v>
      </c>
      <c r="P338" s="314"/>
    </row>
    <row r="339" customFormat="false" ht="12.95" hidden="false" customHeight="true" outlineLevel="0" collapsed="false">
      <c r="A339" s="59" t="s">
        <v>244</v>
      </c>
      <c r="B339" s="154" t="n">
        <v>1</v>
      </c>
      <c r="D339" s="59" t="s">
        <v>245</v>
      </c>
      <c r="E339" s="59"/>
      <c r="F339" s="59" t="n">
        <v>5</v>
      </c>
      <c r="G339" s="314"/>
      <c r="H339" s="315"/>
      <c r="I339" s="322" t="s">
        <v>246</v>
      </c>
      <c r="J339" s="322"/>
      <c r="K339" s="323"/>
      <c r="L339" s="323"/>
      <c r="M339" s="323"/>
      <c r="N339" s="323"/>
      <c r="O339" s="59" t="n">
        <v>0</v>
      </c>
      <c r="P339" s="314"/>
    </row>
    <row r="340" customFormat="false" ht="12.95" hidden="false" customHeight="true" outlineLevel="0" collapsed="false">
      <c r="A340" s="59" t="s">
        <v>247</v>
      </c>
      <c r="B340" s="154" t="n">
        <v>0</v>
      </c>
      <c r="D340" s="59" t="s">
        <v>248</v>
      </c>
      <c r="E340" s="59"/>
      <c r="F340" s="59" t="n">
        <v>0</v>
      </c>
      <c r="G340" s="314"/>
      <c r="H340" s="315"/>
      <c r="I340" s="322" t="s">
        <v>249</v>
      </c>
      <c r="J340" s="322"/>
      <c r="K340" s="323"/>
      <c r="L340" s="323"/>
      <c r="M340" s="323"/>
      <c r="N340" s="323"/>
      <c r="O340" s="59" t="n">
        <v>1</v>
      </c>
      <c r="P340" s="314"/>
    </row>
    <row r="341" customFormat="false" ht="12.95" hidden="false" customHeight="true" outlineLevel="0" collapsed="false">
      <c r="A341" s="59" t="s">
        <v>250</v>
      </c>
      <c r="B341" s="154" t="n">
        <v>0</v>
      </c>
      <c r="D341" s="59" t="s">
        <v>251</v>
      </c>
      <c r="E341" s="59"/>
      <c r="F341" s="59" t="n">
        <v>1</v>
      </c>
      <c r="G341" s="314"/>
      <c r="H341" s="315"/>
      <c r="I341" s="316" t="s">
        <v>252</v>
      </c>
      <c r="J341" s="317"/>
      <c r="K341" s="318"/>
      <c r="L341" s="318"/>
      <c r="M341" s="318"/>
      <c r="N341" s="319"/>
      <c r="O341" s="59" t="n">
        <v>0</v>
      </c>
      <c r="P341" s="314"/>
    </row>
    <row r="342" customFormat="false" ht="12.95" hidden="false" customHeight="true" outlineLevel="0" collapsed="false">
      <c r="A342" s="59" t="s">
        <v>253</v>
      </c>
      <c r="B342" s="154" t="n">
        <v>3</v>
      </c>
      <c r="D342" s="59" t="s">
        <v>254</v>
      </c>
      <c r="E342" s="59"/>
      <c r="F342" s="59" t="n">
        <v>0</v>
      </c>
      <c r="G342" s="314"/>
      <c r="H342" s="315"/>
      <c r="I342" s="316" t="s">
        <v>255</v>
      </c>
      <c r="J342" s="317"/>
      <c r="K342" s="318"/>
      <c r="L342" s="318"/>
      <c r="M342" s="318"/>
      <c r="N342" s="319"/>
      <c r="O342" s="59" t="n">
        <v>0</v>
      </c>
      <c r="P342" s="314"/>
    </row>
    <row r="343" customFormat="false" ht="12.95" hidden="false" customHeight="true" outlineLevel="0" collapsed="false">
      <c r="A343" s="59" t="s">
        <v>256</v>
      </c>
      <c r="B343" s="154" t="n">
        <v>0</v>
      </c>
      <c r="D343" s="59" t="s">
        <v>257</v>
      </c>
      <c r="E343" s="59"/>
      <c r="F343" s="59" t="n">
        <v>0</v>
      </c>
      <c r="G343" s="314"/>
      <c r="H343" s="315"/>
      <c r="I343" s="316" t="s">
        <v>258</v>
      </c>
      <c r="J343" s="317"/>
      <c r="K343" s="318"/>
      <c r="L343" s="318"/>
      <c r="M343" s="318"/>
      <c r="N343" s="319"/>
      <c r="O343" s="59" t="n">
        <v>1</v>
      </c>
      <c r="P343" s="314"/>
    </row>
    <row r="344" customFormat="false" ht="12.95" hidden="false" customHeight="true" outlineLevel="0" collapsed="false">
      <c r="A344" s="59" t="s">
        <v>259</v>
      </c>
      <c r="B344" s="154" t="n">
        <v>0</v>
      </c>
      <c r="D344" s="59" t="s">
        <v>260</v>
      </c>
      <c r="E344" s="59"/>
      <c r="F344" s="59" t="n">
        <v>0</v>
      </c>
      <c r="G344" s="314"/>
      <c r="H344" s="315"/>
      <c r="I344" s="316" t="s">
        <v>261</v>
      </c>
      <c r="J344" s="317"/>
      <c r="K344" s="318"/>
      <c r="L344" s="318"/>
      <c r="M344" s="318"/>
      <c r="N344" s="319"/>
      <c r="O344" s="59" t="n">
        <v>7</v>
      </c>
      <c r="P344" s="314"/>
    </row>
    <row r="345" customFormat="false" ht="12.95" hidden="false" customHeight="true" outlineLevel="0" collapsed="false">
      <c r="I345" s="316" t="s">
        <v>262</v>
      </c>
      <c r="J345" s="317"/>
      <c r="K345" s="318"/>
      <c r="L345" s="318"/>
      <c r="M345" s="318"/>
      <c r="N345" s="319"/>
      <c r="O345" s="59" t="n">
        <v>10</v>
      </c>
      <c r="P345" s="314"/>
    </row>
    <row r="346" customFormat="false" ht="12.95" hidden="false" customHeight="true" outlineLevel="0" collapsed="false">
      <c r="I346" s="316" t="s">
        <v>263</v>
      </c>
      <c r="J346" s="317"/>
      <c r="K346" s="318"/>
      <c r="L346" s="318"/>
      <c r="M346" s="318"/>
      <c r="N346" s="319"/>
      <c r="O346" s="59" t="n">
        <v>5</v>
      </c>
      <c r="P346" s="314"/>
    </row>
    <row r="347" customFormat="false" ht="12.95" hidden="false" customHeight="true" outlineLevel="0" collapsed="false">
      <c r="I347" s="316" t="s">
        <v>264</v>
      </c>
      <c r="J347" s="317"/>
      <c r="K347" s="318"/>
      <c r="L347" s="318"/>
      <c r="M347" s="318"/>
      <c r="N347" s="319"/>
      <c r="O347" s="59" t="n">
        <v>11</v>
      </c>
      <c r="P347" s="314"/>
    </row>
    <row r="348" customFormat="false" ht="12.95" hidden="false" customHeight="true" outlineLevel="0" collapsed="false">
      <c r="I348" s="316" t="s">
        <v>265</v>
      </c>
      <c r="J348" s="317"/>
      <c r="K348" s="318"/>
      <c r="L348" s="318"/>
      <c r="M348" s="318"/>
      <c r="N348" s="319"/>
      <c r="O348" s="59" t="n">
        <v>3</v>
      </c>
      <c r="P348" s="314"/>
    </row>
    <row r="349" customFormat="false" ht="12.95" hidden="false" customHeight="true" outlineLevel="0" collapsed="false">
      <c r="I349" s="316" t="s">
        <v>266</v>
      </c>
      <c r="J349" s="317"/>
      <c r="K349" s="318"/>
      <c r="L349" s="318"/>
      <c r="M349" s="318"/>
      <c r="N349" s="319"/>
      <c r="O349" s="59" t="n">
        <v>1</v>
      </c>
      <c r="P349" s="314"/>
    </row>
    <row r="350" customFormat="false" ht="12.95" hidden="false" customHeight="true" outlineLevel="0" collapsed="false">
      <c r="I350" s="316" t="s">
        <v>267</v>
      </c>
      <c r="J350" s="317"/>
      <c r="K350" s="318"/>
      <c r="L350" s="318"/>
      <c r="M350" s="318"/>
      <c r="N350" s="319"/>
      <c r="O350" s="59" t="n">
        <v>4</v>
      </c>
      <c r="P350" s="314"/>
    </row>
    <row r="351" customFormat="false" ht="12.95" hidden="false" customHeight="true" outlineLevel="0" collapsed="false">
      <c r="I351" s="324" t="s">
        <v>268</v>
      </c>
      <c r="J351" s="325"/>
      <c r="K351" s="326"/>
      <c r="L351" s="326"/>
      <c r="M351" s="326"/>
      <c r="N351" s="327"/>
      <c r="O351" s="59" t="n">
        <v>0</v>
      </c>
      <c r="P351" s="314"/>
    </row>
    <row r="352" customFormat="false" ht="12.95" hidden="false" customHeight="true" outlineLevel="0" collapsed="false">
      <c r="I352" s="322" t="s">
        <v>269</v>
      </c>
      <c r="J352" s="316"/>
      <c r="K352" s="318"/>
      <c r="L352" s="318"/>
      <c r="M352" s="318"/>
      <c r="N352" s="319"/>
      <c r="O352" s="59" t="n">
        <v>1</v>
      </c>
      <c r="P352" s="314"/>
    </row>
    <row r="353" customFormat="false" ht="12.95" hidden="false" customHeight="true" outlineLevel="0" collapsed="false">
      <c r="H353" s="1"/>
      <c r="I353" s="322" t="s">
        <v>270</v>
      </c>
      <c r="J353" s="316"/>
      <c r="K353" s="318"/>
      <c r="L353" s="318"/>
      <c r="M353" s="318"/>
      <c r="N353" s="319"/>
      <c r="O353" s="59" t="n">
        <v>13</v>
      </c>
      <c r="P353" s="314"/>
    </row>
    <row r="354" customFormat="false" ht="12.95" hidden="false" customHeight="true" outlineLevel="0" collapsed="false">
      <c r="H354" s="1"/>
      <c r="I354" s="322" t="s">
        <v>271</v>
      </c>
      <c r="J354" s="322"/>
      <c r="K354" s="328"/>
      <c r="L354" s="318"/>
      <c r="M354" s="318"/>
      <c r="N354" s="319"/>
      <c r="O354" s="59" t="n">
        <v>16</v>
      </c>
      <c r="P354" s="314"/>
    </row>
    <row r="355" customFormat="false" ht="12.95" hidden="false" customHeight="true" outlineLevel="0" collapsed="false">
      <c r="I355" s="322" t="s">
        <v>272</v>
      </c>
      <c r="J355" s="322"/>
      <c r="K355" s="328"/>
      <c r="L355" s="318"/>
      <c r="M355" s="318"/>
      <c r="N355" s="319"/>
      <c r="O355" s="59" t="n">
        <v>3</v>
      </c>
      <c r="P355" s="314"/>
    </row>
    <row r="356" customFormat="false" ht="15" hidden="false" customHeight="false" outlineLevel="0" collapsed="false">
      <c r="I356" s="2"/>
    </row>
    <row r="357" customFormat="false" ht="15" hidden="false" customHeight="false" outlineLevel="0" collapsed="false">
      <c r="D357" s="329"/>
      <c r="E357" s="329"/>
      <c r="H357" s="1"/>
      <c r="I357" s="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  <c r="R360" s="329"/>
      <c r="S360" s="329"/>
      <c r="T360" s="329"/>
      <c r="U360" s="329"/>
      <c r="V360" s="329"/>
    </row>
    <row r="361" customFormat="false" ht="15" hidden="false" customHeight="false" outlineLevel="0" collapsed="false">
      <c r="F361" s="329"/>
      <c r="G361" s="329"/>
      <c r="H361" s="329"/>
      <c r="I361" s="329"/>
    </row>
    <row r="362" customFormat="false" ht="15" hidden="false" customHeight="false" outlineLevel="0" collapsed="false">
      <c r="I362" s="21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</sheetData>
  <mergeCells count="121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4:E314"/>
    <mergeCell ref="A315:E315"/>
    <mergeCell ref="A316:E316"/>
    <mergeCell ref="A317:E317"/>
    <mergeCell ref="A321:B321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8:17Z</dcterms:created>
  <dc:creator>ARAB,Houcine</dc:creator>
  <dc:description/>
  <dc:language>en-US</dc:language>
  <cp:lastModifiedBy>john smith</cp:lastModifiedBy>
  <dcterms:modified xsi:type="dcterms:W3CDTF">2014-06-16T14:18:11Z</dcterms:modified>
  <cp:revision>0</cp:revision>
  <dc:subject/>
  <dc:title/>
</cp:coreProperties>
</file>