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mbett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Gambetta!$A$1:$V$356</definedName>
    <definedName function="false" hidden="false" localSheetId="0" name="_xlnm.Print_Titles" vbProcedure="false">Gambetta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GAMBETTA</t>
  </si>
  <si>
    <t xml:space="preserve">Chiffres clefs </t>
  </si>
  <si>
    <t xml:space="preserve">Population quartier 2009</t>
  </si>
  <si>
    <t xml:space="preserve">% de la population de Montpellier</t>
  </si>
  <si>
    <t xml:space="preserve"> Evolution popula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s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s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 en pédiatrie</t>
  </si>
  <si>
    <t xml:space="preserve">Relais pôle emploi</t>
  </si>
  <si>
    <t xml:space="preserve"> Magasins de vêtements</t>
  </si>
  <si>
    <t xml:space="preserve">Spécialiste en pneumologie</t>
  </si>
  <si>
    <t xml:space="preserve">Permanencepôleemploi</t>
  </si>
  <si>
    <t xml:space="preserve"> Magasins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s en stomatologie</t>
  </si>
  <si>
    <t xml:space="preserve">Agence thématique</t>
  </si>
  <si>
    <t xml:space="preserve"> Magasins  d'électroménager et de mat. audio-vidéo</t>
  </si>
  <si>
    <t xml:space="preserve">Chirurgiens dentistes</t>
  </si>
  <si>
    <t xml:space="preserve">Banques, Caissed'Epargne</t>
  </si>
  <si>
    <t xml:space="preserve"> Magasins de meubles</t>
  </si>
  <si>
    <t xml:space="preserve">Sagefemme</t>
  </si>
  <si>
    <t xml:space="preserve">Pompes funèbres</t>
  </si>
  <si>
    <t xml:space="preserve"> Magasins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s quincailleries bricolage</t>
  </si>
  <si>
    <t xml:space="preserve">Orthophonistes</t>
  </si>
  <si>
    <t xml:space="preserve">Agence postale communale</t>
  </si>
  <si>
    <t xml:space="preserve"> Parfumeries</t>
  </si>
  <si>
    <t xml:space="preserve">Orthoptiste</t>
  </si>
  <si>
    <t xml:space="preserve">Réparation autos et matériel agricole</t>
  </si>
  <si>
    <t xml:space="preserve"> Horlogeries  Bijouteries</t>
  </si>
  <si>
    <t xml:space="preserve">Pédicures podologues</t>
  </si>
  <si>
    <t xml:space="preserve">Contrôles techniques automobiles</t>
  </si>
  <si>
    <t xml:space="preserve"> Fleuristes</t>
  </si>
  <si>
    <t xml:space="preserve">Audio prothésiste</t>
  </si>
  <si>
    <t xml:space="preserve">Locations autos,utilitaires légers</t>
  </si>
  <si>
    <t xml:space="preserve"> Magasins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rs,chauffagistes</t>
  </si>
  <si>
    <t xml:space="preserve">Electriciens</t>
  </si>
  <si>
    <t xml:space="preserve">Entreprises générales du bâtiment</t>
  </si>
  <si>
    <t xml:space="preserve">Coiffure</t>
  </si>
  <si>
    <t xml:space="preserve">Vétérinaire</t>
  </si>
  <si>
    <t xml:space="preserve">Agence de travail temporaire</t>
  </si>
  <si>
    <t xml:space="preserve">Restaurants</t>
  </si>
  <si>
    <t xml:space="preserve">Agences immobilières</t>
  </si>
  <si>
    <t xml:space="preserve">Blanchisseries-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6"/>
      <color rgb="FFFF0000"/>
      <name val="Calibri"/>
      <family val="2"/>
    </font>
    <font>
      <b val="true"/>
      <sz val="12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B$43:$B$48</c:f>
              <c:numCache>
                <c:formatCode>General</c:formatCode>
                <c:ptCount val="6"/>
                <c:pt idx="0">
                  <c:v>561.53485</c:v>
                </c:pt>
                <c:pt idx="1">
                  <c:v>1441.690071</c:v>
                </c:pt>
                <c:pt idx="2">
                  <c:v>985.825486</c:v>
                </c:pt>
                <c:pt idx="3">
                  <c:v>714.755355</c:v>
                </c:pt>
                <c:pt idx="4">
                  <c:v>377.422394</c:v>
                </c:pt>
                <c:pt idx="5">
                  <c:v>185.811933</c:v>
                </c:pt>
              </c:numCache>
            </c:numRef>
          </c:val>
        </c:ser>
        <c:ser>
          <c:idx val="1"/>
          <c:order val="1"/>
          <c:tx>
            <c:strRef>
              <c:f>Gambetta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D$43:$D$48</c:f>
              <c:numCache>
                <c:formatCode>General</c:formatCode>
                <c:ptCount val="6"/>
                <c:pt idx="0">
                  <c:v>505.660726</c:v>
                </c:pt>
                <c:pt idx="1">
                  <c:v>1531.000705</c:v>
                </c:pt>
                <c:pt idx="2">
                  <c:v>884.103403</c:v>
                </c:pt>
                <c:pt idx="3">
                  <c:v>661.599925</c:v>
                </c:pt>
                <c:pt idx="4">
                  <c:v>461.330355</c:v>
                </c:pt>
                <c:pt idx="5">
                  <c:v>401.3562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G$43:$G$48</c:f>
              <c:numCache>
                <c:formatCode>General</c:formatCode>
                <c:ptCount val="6"/>
                <c:pt idx="0">
                  <c:v>0.122495910036353</c:v>
                </c:pt>
                <c:pt idx="1">
                  <c:v>0.341214365999952</c:v>
                </c:pt>
                <c:pt idx="2">
                  <c:v>0.214636048080209</c:v>
                </c:pt>
                <c:pt idx="3">
                  <c:v>0.157982188409053</c:v>
                </c:pt>
                <c:pt idx="4">
                  <c:v>0.0962745569742206</c:v>
                </c:pt>
                <c:pt idx="5">
                  <c:v>0.0673969305002116</c:v>
                </c:pt>
              </c:numCache>
            </c:numRef>
          </c:val>
        </c:ser>
        <c:gapWidth val="55"/>
        <c:overlap val="100"/>
        <c:axId val="2614898"/>
        <c:axId val="14325865"/>
      </c:barChart>
      <c:catAx>
        <c:axId val="26148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25865"/>
        <c:crossesAt val="0"/>
        <c:auto val="1"/>
        <c:lblAlgn val="ctr"/>
        <c:lblOffset val="100"/>
        <c:noMultiLvlLbl val="0"/>
      </c:catAx>
      <c:valAx>
        <c:axId val="14325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4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mbetta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B$116:$B$122</c:f>
              <c:numCache>
                <c:formatCode>General</c:formatCode>
                <c:ptCount val="7"/>
                <c:pt idx="0">
                  <c:v>86.338529</c:v>
                </c:pt>
                <c:pt idx="1">
                  <c:v>459.727353</c:v>
                </c:pt>
                <c:pt idx="2">
                  <c:v>130.647942</c:v>
                </c:pt>
                <c:pt idx="3">
                  <c:v>360.125355</c:v>
                </c:pt>
                <c:pt idx="4">
                  <c:v>561.935779</c:v>
                </c:pt>
                <c:pt idx="5">
                  <c:v>413.992142</c:v>
                </c:pt>
                <c:pt idx="6">
                  <c:v>824.314646</c:v>
                </c:pt>
              </c:numCache>
            </c:numRef>
          </c:val>
        </c:ser>
        <c:ser>
          <c:idx val="1"/>
          <c:order val="1"/>
          <c:tx>
            <c:strRef>
              <c:f>Gambetta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C$116:$C$122</c:f>
              <c:numCache>
                <c:formatCode>General</c:formatCode>
                <c:ptCount val="7"/>
                <c:pt idx="0">
                  <c:v>144.173624</c:v>
                </c:pt>
                <c:pt idx="1">
                  <c:v>317.755242</c:v>
                </c:pt>
                <c:pt idx="2">
                  <c:v>214.104676</c:v>
                </c:pt>
                <c:pt idx="3">
                  <c:v>256.879735</c:v>
                </c:pt>
                <c:pt idx="4">
                  <c:v>618.107597</c:v>
                </c:pt>
                <c:pt idx="5">
                  <c:v>502.95088</c:v>
                </c:pt>
                <c:pt idx="6">
                  <c:v>867.958786</c:v>
                </c:pt>
              </c:numCache>
            </c:numRef>
          </c:val>
        </c:ser>
        <c:gapWidth val="95"/>
        <c:overlap val="100"/>
        <c:axId val="36102443"/>
        <c:axId val="29889001"/>
      </c:barChart>
      <c:catAx>
        <c:axId val="36102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89001"/>
        <c:crossesAt val="0"/>
        <c:auto val="1"/>
        <c:lblAlgn val="ctr"/>
        <c:lblOffset val="100"/>
        <c:noMultiLvlLbl val="0"/>
      </c:catAx>
      <c:valAx>
        <c:axId val="2988900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024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K$234:$K$235</c:f>
              <c:numCache>
                <c:formatCode>General</c:formatCode>
                <c:ptCount val="2"/>
                <c:pt idx="0">
                  <c:v>1440.87826</c:v>
                </c:pt>
                <c:pt idx="1">
                  <c:v>3416.752122</c:v>
                </c:pt>
              </c:numCache>
            </c:numRef>
          </c:val>
        </c:ser>
        <c:ser>
          <c:idx val="1"/>
          <c:order val="1"/>
          <c:tx>
            <c:strRef>
              <c:f>Gambetta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L$236</c:f>
              <c:numCache>
                <c:formatCode>General</c:formatCode>
                <c:ptCount val="1"/>
                <c:pt idx="0">
                  <c:v>0.0151487765048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mbetta!$C$240:$C$244</c:f>
              <c:numCache>
                <c:formatCode>General</c:formatCode>
                <c:ptCount val="5"/>
                <c:pt idx="0">
                  <c:v>0.2121545018474</c:v>
                </c:pt>
                <c:pt idx="1">
                  <c:v>0.298254114936495</c:v>
                </c:pt>
                <c:pt idx="2">
                  <c:v>0.231427640162287</c:v>
                </c:pt>
                <c:pt idx="3">
                  <c:v>0.150247867466981</c:v>
                </c:pt>
                <c:pt idx="4">
                  <c:v>0.107915875586838</c:v>
                </c:pt>
              </c:numCache>
            </c:numRef>
          </c:val>
        </c:ser>
        <c:gapWidth val="50"/>
        <c:overlap val="0"/>
        <c:axId val="96122724"/>
        <c:axId val="20664400"/>
      </c:barChart>
      <c:catAx>
        <c:axId val="961227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64400"/>
        <c:crossesAt val="0"/>
        <c:auto val="1"/>
        <c:lblAlgn val="ctr"/>
        <c:lblOffset val="100"/>
        <c:noMultiLvlLbl val="0"/>
      </c:catAx>
      <c:valAx>
        <c:axId val="20664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22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mbetta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mbetta!$N$286:$N$288</c:f>
              <c:numCache>
                <c:formatCode>General</c:formatCode>
                <c:ptCount val="3"/>
                <c:pt idx="0">
                  <c:v>0.331907513127854</c:v>
                </c:pt>
                <c:pt idx="1">
                  <c:v>0.321009015268265</c:v>
                </c:pt>
                <c:pt idx="2">
                  <c:v>0.06313411515410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mbetta!$C$168:$C$173</c:f>
              <c:numCache>
                <c:formatCode>General</c:formatCode>
                <c:ptCount val="6"/>
                <c:pt idx="0">
                  <c:v>98</c:v>
                </c:pt>
                <c:pt idx="1">
                  <c:v>122</c:v>
                </c:pt>
                <c:pt idx="2">
                  <c:v>649</c:v>
                </c:pt>
                <c:pt idx="3">
                  <c:v>427</c:v>
                </c:pt>
                <c:pt idx="4">
                  <c:v>99</c:v>
                </c:pt>
                <c:pt idx="5">
                  <c:v>76</c:v>
                </c:pt>
              </c:numCache>
            </c:numRef>
          </c:val>
        </c:ser>
        <c:gapWidth val="50"/>
        <c:overlap val="0"/>
        <c:axId val="95861382"/>
        <c:axId val="70188383"/>
      </c:barChart>
      <c:catAx>
        <c:axId val="958613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88383"/>
        <c:crossesAt val="0"/>
        <c:auto val="1"/>
        <c:lblAlgn val="ctr"/>
        <c:lblOffset val="100"/>
        <c:noMultiLvlLbl val="0"/>
      </c:catAx>
      <c:valAx>
        <c:axId val="70188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61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mbetta!$C$179:$C$183</c:f>
              <c:numCache>
                <c:formatCode>General</c:formatCode>
                <c:ptCount val="5"/>
                <c:pt idx="0">
                  <c:v>139</c:v>
                </c:pt>
                <c:pt idx="1">
                  <c:v>96</c:v>
                </c:pt>
                <c:pt idx="2">
                  <c:v>374</c:v>
                </c:pt>
                <c:pt idx="3">
                  <c:v>322</c:v>
                </c:pt>
                <c:pt idx="4">
                  <c:v>5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mbetta!$D$186:$D$190</c:f>
              <c:numCache>
                <c:formatCode>General</c:formatCode>
                <c:ptCount val="5"/>
                <c:pt idx="0">
                  <c:v>110</c:v>
                </c:pt>
                <c:pt idx="1">
                  <c:v>150</c:v>
                </c:pt>
                <c:pt idx="2">
                  <c:v>273</c:v>
                </c:pt>
                <c:pt idx="3">
                  <c:v>659</c:v>
                </c:pt>
                <c:pt idx="4">
                  <c:v>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L$236:$M$236</c:f>
              <c:numCache>
                <c:formatCode>General</c:formatCode>
                <c:ptCount val="2"/>
                <c:pt idx="0">
                  <c:v>0.0151487765048321</c:v>
                </c:pt>
                <c:pt idx="1">
                  <c:v>0.9848512234951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ambetta!$B$216:$B$220</c:f>
              <c:numCache>
                <c:formatCode>General</c:formatCode>
                <c:ptCount val="5"/>
                <c:pt idx="0">
                  <c:v>137</c:v>
                </c:pt>
                <c:pt idx="1">
                  <c:v>125</c:v>
                </c:pt>
                <c:pt idx="2">
                  <c:v>138</c:v>
                </c:pt>
                <c:pt idx="3">
                  <c:v>152</c:v>
                </c:pt>
                <c:pt idx="4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2576"/>
        <c:axId val="50352731"/>
      </c:lineChart>
      <c:catAx>
        <c:axId val="20925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52731"/>
        <c:crossesAt val="0"/>
        <c:auto val="1"/>
        <c:lblAlgn val="ctr"/>
        <c:lblOffset val="100"/>
        <c:noMultiLvlLbl val="0"/>
      </c:catAx>
      <c:valAx>
        <c:axId val="50352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257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Gambetta!$F$315:$F$317</c:f>
              <c:strCache>
                <c:ptCount val="1"/>
                <c:pt idx="0">
                  <c:v>811 387 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mbetta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Gambetta!$F$315:$F$317</c:f>
              <c:numCache>
                <c:formatCode>General</c:formatCode>
                <c:ptCount val="3"/>
                <c:pt idx="0">
                  <c:v>811</c:v>
                </c:pt>
                <c:pt idx="1">
                  <c:v>387</c:v>
                </c:pt>
                <c:pt idx="2">
                  <c:v>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B$52:$B$59</c:f>
              <c:numCache>
                <c:formatCode>General</c:formatCode>
                <c:ptCount val="8"/>
                <c:pt idx="0">
                  <c:v>0</c:v>
                </c:pt>
                <c:pt idx="1">
                  <c:v>206.284591</c:v>
                </c:pt>
                <c:pt idx="2">
                  <c:v>686.505715</c:v>
                </c:pt>
                <c:pt idx="3">
                  <c:v>550.649206</c:v>
                </c:pt>
                <c:pt idx="4">
                  <c:v>365.171809</c:v>
                </c:pt>
                <c:pt idx="5">
                  <c:v>548.018464</c:v>
                </c:pt>
                <c:pt idx="6">
                  <c:v>494.78153</c:v>
                </c:pt>
                <c:pt idx="7">
                  <c:v>854.093925</c:v>
                </c:pt>
              </c:numCache>
            </c:numRef>
          </c:val>
        </c:ser>
        <c:ser>
          <c:idx val="1"/>
          <c:order val="1"/>
          <c:tx>
            <c:strRef>
              <c:f>Gambetta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D$52:$D$59</c:f>
              <c:numCache>
                <c:formatCode>General</c:formatCode>
                <c:ptCount val="8"/>
                <c:pt idx="0">
                  <c:v>0</c:v>
                </c:pt>
                <c:pt idx="1">
                  <c:v>95.625576</c:v>
                </c:pt>
                <c:pt idx="2">
                  <c:v>448.698012</c:v>
                </c:pt>
                <c:pt idx="3">
                  <c:v>677.715364</c:v>
                </c:pt>
                <c:pt idx="4">
                  <c:v>669.649194</c:v>
                </c:pt>
                <c:pt idx="5">
                  <c:v>77.710891</c:v>
                </c:pt>
                <c:pt idx="6">
                  <c:v>757.114169</c:v>
                </c:pt>
                <c:pt idx="7">
                  <c:v>1212.87747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94917301844063</c:v>
                </c:pt>
                <c:pt idx="2">
                  <c:v>0.148491717706931</c:v>
                </c:pt>
                <c:pt idx="3">
                  <c:v>0.160677736190727</c:v>
                </c:pt>
                <c:pt idx="4">
                  <c:v>0.135361032209401</c:v>
                </c:pt>
                <c:pt idx="5">
                  <c:v>0.0818492967682091</c:v>
                </c:pt>
                <c:pt idx="6">
                  <c:v>0.16375575441925</c:v>
                </c:pt>
                <c:pt idx="7">
                  <c:v>0.270372732521076</c:v>
                </c:pt>
              </c:numCache>
            </c:numRef>
          </c:val>
        </c:ser>
        <c:gapWidth val="55"/>
        <c:overlap val="100"/>
        <c:axId val="69255627"/>
        <c:axId val="67717739"/>
      </c:barChart>
      <c:catAx>
        <c:axId val="692556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17739"/>
        <c:crossesAt val="0"/>
        <c:auto val="1"/>
        <c:lblAlgn val="ctr"/>
        <c:lblOffset val="100"/>
        <c:noMultiLvlLbl val="0"/>
      </c:catAx>
      <c:valAx>
        <c:axId val="67717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55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212:$E$212</c:f>
              <c:numCache>
                <c:formatCode>General</c:formatCode>
                <c:ptCount val="2"/>
                <c:pt idx="0">
                  <c:v>0.142489270386266</c:v>
                </c:pt>
                <c:pt idx="1">
                  <c:v>0.8575107296137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2517199956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927596374358"/>
          <c:y val="0.248269896193772"/>
          <c:w val="0.424374795238615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149:$E$149</c:f>
              <c:numCache>
                <c:formatCode>General</c:formatCode>
                <c:ptCount val="2"/>
                <c:pt idx="0">
                  <c:v>0.20743060039717</c:v>
                </c:pt>
                <c:pt idx="1">
                  <c:v>0.79256939960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mbetta!$B$251:$B$254</c:f>
              <c:numCache>
                <c:formatCode>General</c:formatCode>
                <c:ptCount val="4"/>
                <c:pt idx="0">
                  <c:v>1426.365133</c:v>
                </c:pt>
                <c:pt idx="1">
                  <c:v>1368.93724</c:v>
                </c:pt>
                <c:pt idx="2">
                  <c:v>918.031509</c:v>
                </c:pt>
                <c:pt idx="3">
                  <c:v>1304.7490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163839769036"/>
          <c:y val="0.0564835543309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569830386142"/>
          <c:y val="0.177372137075943"/>
          <c:w val="0.976723204619271"/>
          <c:h val="0.81832271396590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mbetta!$D$146:$D$149</c:f>
              <c:numCache>
                <c:formatCode>General</c:formatCode>
                <c:ptCount val="4"/>
                <c:pt idx="0">
                  <c:v>0.278980985700323</c:v>
                </c:pt>
                <c:pt idx="1">
                  <c:v>0.201032243218469</c:v>
                </c:pt>
                <c:pt idx="2">
                  <c:v>0.130052047071692</c:v>
                </c:pt>
                <c:pt idx="3">
                  <c:v>0.20743060039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46799"/>
        <c:axId val="51775102"/>
      </c:lineChart>
      <c:catAx>
        <c:axId val="411467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75102"/>
        <c:crossesAt val="0"/>
        <c:auto val="1"/>
        <c:lblAlgn val="ctr"/>
        <c:lblOffset val="100"/>
        <c:noMultiLvlLbl val="0"/>
      </c:catAx>
      <c:valAx>
        <c:axId val="51775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4679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mbetta!$I$76:$I$79</c:f>
              <c:numCache>
                <c:formatCode>General</c:formatCode>
                <c:ptCount val="4"/>
                <c:pt idx="0">
                  <c:v>1478.645582</c:v>
                </c:pt>
                <c:pt idx="1">
                  <c:v>1426.71949</c:v>
                </c:pt>
                <c:pt idx="2">
                  <c:v>791.259278</c:v>
                </c:pt>
                <c:pt idx="3">
                  <c:v>368.68306</c:v>
                </c:pt>
              </c:numCache>
            </c:numRef>
          </c:val>
        </c:ser>
        <c:gapWidth val="40"/>
        <c:overlap val="0"/>
        <c:axId val="17547440"/>
        <c:axId val="57235403"/>
      </c:barChart>
      <c:catAx>
        <c:axId val="175474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5403"/>
        <c:crossesAt val="0"/>
        <c:auto val="1"/>
        <c:lblAlgn val="ctr"/>
        <c:lblOffset val="100"/>
        <c:noMultiLvlLbl val="0"/>
      </c:catAx>
      <c:valAx>
        <c:axId val="57235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47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mbetta!$B$77:$B$79</c:f>
              <c:numCache>
                <c:formatCode>General</c:formatCode>
                <c:ptCount val="3"/>
                <c:pt idx="0">
                  <c:v>721.113758</c:v>
                </c:pt>
                <c:pt idx="1">
                  <c:v>594.634191</c:v>
                </c:pt>
                <c:pt idx="2">
                  <c:v>447.0075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mbetta!$C$133:$C$140</c:f>
              <c:numCache>
                <c:formatCode>General</c:formatCode>
                <c:ptCount val="8"/>
                <c:pt idx="0">
                  <c:v>0.574138926942397</c:v>
                </c:pt>
                <c:pt idx="1">
                  <c:v>0.163929901026357</c:v>
                </c:pt>
                <c:pt idx="2">
                  <c:v>0.0200754497563003</c:v>
                </c:pt>
                <c:pt idx="3">
                  <c:v>0.0157615109123998</c:v>
                </c:pt>
                <c:pt idx="4">
                  <c:v>0.0315154726881604</c:v>
                </c:pt>
                <c:pt idx="5">
                  <c:v>0.124584720755493</c:v>
                </c:pt>
                <c:pt idx="6">
                  <c:v>0.0658692135619061</c:v>
                </c:pt>
                <c:pt idx="7">
                  <c:v>0.00412480435698695</c:v>
                </c:pt>
              </c:numCache>
            </c:numRef>
          </c:val>
        </c:ser>
        <c:gapWidth val="150"/>
        <c:overlap val="0"/>
        <c:axId val="22805868"/>
        <c:axId val="85961658"/>
      </c:barChart>
      <c:catAx>
        <c:axId val="2280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61658"/>
        <c:crossesAt val="0"/>
        <c:auto val="1"/>
        <c:lblAlgn val="ctr"/>
        <c:lblOffset val="100"/>
        <c:noMultiLvlLbl val="0"/>
      </c:catAx>
      <c:valAx>
        <c:axId val="85961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586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mbetta!$E$265:$E$270</c:f>
              <c:numCache>
                <c:formatCode>General</c:formatCode>
                <c:ptCount val="6"/>
                <c:pt idx="0">
                  <c:v>0.643876748049387</c:v>
                </c:pt>
                <c:pt idx="1">
                  <c:v>0.178061625975307</c:v>
                </c:pt>
                <c:pt idx="2">
                  <c:v>0.134811499232592</c:v>
                </c:pt>
                <c:pt idx="3">
                  <c:v>0.0229448312471328</c:v>
                </c:pt>
                <c:pt idx="4">
                  <c:v>0.0169940294351377</c:v>
                </c:pt>
                <c:pt idx="5">
                  <c:v>0.00331126606044389</c:v>
                </c:pt>
              </c:numCache>
            </c:numRef>
          </c:val>
        </c:ser>
        <c:gapWidth val="43"/>
        <c:overlap val="0"/>
        <c:axId val="77784892"/>
        <c:axId val="80820341"/>
      </c:barChart>
      <c:catAx>
        <c:axId val="777848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20341"/>
        <c:crossesAt val="0"/>
        <c:auto val="1"/>
        <c:lblAlgn val="ctr"/>
        <c:lblOffset val="100"/>
        <c:noMultiLvlLbl val="0"/>
      </c:catAx>
      <c:valAx>
        <c:axId val="80820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84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mbetta!$N$279:$N$283</c:f>
              <c:numCache>
                <c:formatCode>General</c:formatCode>
                <c:ptCount val="5"/>
                <c:pt idx="0">
                  <c:v>0.0412362677993507</c:v>
                </c:pt>
                <c:pt idx="1">
                  <c:v>0.281530859681598</c:v>
                </c:pt>
                <c:pt idx="2">
                  <c:v>0.11031941416453</c:v>
                </c:pt>
                <c:pt idx="3">
                  <c:v>0.351850051581755</c:v>
                </c:pt>
                <c:pt idx="4">
                  <c:v>0.2150634067727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Gambetta!$F$100:$F$106</c:f>
              <c:numCache>
                <c:formatCode>General</c:formatCode>
                <c:ptCount val="7"/>
                <c:pt idx="0">
                  <c:v>0.453917050691244</c:v>
                </c:pt>
                <c:pt idx="1">
                  <c:v>0.737417943107221</c:v>
                </c:pt>
                <c:pt idx="2">
                  <c:v>0.673239436619718</c:v>
                </c:pt>
                <c:pt idx="3">
                  <c:v>0.877256317689531</c:v>
                </c:pt>
                <c:pt idx="4">
                  <c:v>0.357546636517807</c:v>
                </c:pt>
                <c:pt idx="5">
                  <c:v>0.199033037872683</c:v>
                </c:pt>
                <c:pt idx="6">
                  <c:v>0.0202786377708978</c:v>
                </c:pt>
              </c:numCache>
            </c:numRef>
          </c:val>
        </c:ser>
        <c:gapWidth val="63"/>
        <c:overlap val="0"/>
        <c:axId val="21580317"/>
        <c:axId val="45455672"/>
      </c:barChart>
      <c:catAx>
        <c:axId val="2158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55672"/>
        <c:crossesAt val="0"/>
        <c:auto val="1"/>
        <c:lblAlgn val="ctr"/>
        <c:lblOffset val="100"/>
        <c:noMultiLvlLbl val="0"/>
      </c:catAx>
      <c:valAx>
        <c:axId val="45455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80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1835;no&#62272;&#710;&#5376;&#1824;&#46096;&#1830;&#62464;&#1829;&#23552;&#709;&#19912;&#1835;&#6336;&#1824;&#16840;&#739;&#62288;&#738;&#16768;&#739;&#62192;&#738;&#53320;&#736;&#24048;&#709;&#16712;&#739;&#61888;&#738;&#10520;&#738;&#62032;&#738;&#10624;&#738;&#10776;&#738;&#10720;&#738;&#7256;&#26614;&#10904;&#738;&#1708;&#26614;&#1784;&#26614;&#13744;&#26614;&#13744;&#26614;&#13744;&#26614;&#7256;&#26614;&#13744;&#26614;&#49296;&#26614;&#7256;&#26614;&#7256;&#26614;&#13744;&#26614;&#13744;&#26614;&#7256;&#26614;&#7256;&#26614;&#6696;&#26614;&#7256;&#26614;&#12640;&#26614;&#7256;&#26614;&#12704;&#26614;&#12704;&#26614;&#12704;&#26614;&#7256;&#26614;&#12608;&#26614;&#12704;&#26614;&#12704;&#26614;&#12704;&#26614;&#12704;&#26614;&#12704;&#26614;&#344;&#365;&#1708;&#26614;&#1784;&#26614;&#36416;&#741;&#37404;&#414;&#37444;&#414;&#37484;&#414;&#37532;&#414;&#37572;&#414;&#37612;&#414;&#37660;&#414;&#37700;&#414;&#41584;&#713;&#38468;&#414;&#13240;&#709;&#38892;&#414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60920</xdr:colOff>
      <xdr:row>149</xdr:row>
      <xdr:rowOff>104760</xdr:rowOff>
    </xdr:from>
    <xdr:to>
      <xdr:col>21</xdr:col>
      <xdr:colOff>241560</xdr:colOff>
      <xdr:row>161</xdr:row>
      <xdr:rowOff>66600</xdr:rowOff>
    </xdr:to>
    <xdr:graphicFrame>
      <xdr:nvGraphicFramePr>
        <xdr:cNvPr id="59" name="Graphique 60"/>
        <xdr:cNvGraphicFramePr/>
      </xdr:nvGraphicFramePr>
      <xdr:xfrm>
        <a:off x="6967440" y="29286720"/>
        <a:ext cx="329616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120240</xdr:colOff>
      <xdr:row>149</xdr:row>
      <xdr:rowOff>104760</xdr:rowOff>
    </xdr:from>
    <xdr:to>
      <xdr:col>13</xdr:col>
      <xdr:colOff>90720</xdr:colOff>
      <xdr:row>161</xdr:row>
      <xdr:rowOff>76320</xdr:rowOff>
    </xdr:to>
    <xdr:graphicFrame>
      <xdr:nvGraphicFramePr>
        <xdr:cNvPr id="61" name="Graphique 64"/>
        <xdr:cNvGraphicFramePr/>
      </xdr:nvGraphicFramePr>
      <xdr:xfrm>
        <a:off x="2907360" y="29286720"/>
        <a:ext cx="3989880" cy="20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297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08820762113847</v>
      </c>
      <c r="L4" s="17"/>
      <c r="N4" s="16" t="s">
        <v>5</v>
      </c>
      <c r="O4" s="16"/>
      <c r="P4" s="16"/>
      <c r="Q4" s="18" t="n">
        <v>7614</v>
      </c>
      <c r="R4" s="18"/>
      <c r="S4" s="19" t="n">
        <v>8632</v>
      </c>
      <c r="T4" s="19"/>
      <c r="U4" s="19" t="n">
        <v>8712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9086.764705882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1260330578512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6505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717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074306003971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  <c r="AB9" s="0"/>
    </row>
    <row r="10" customFormat="false" ht="14.1" hidden="false" customHeight="true" outlineLevel="0" collapsed="false">
      <c r="A10" s="13" t="s">
        <v>12</v>
      </c>
      <c r="B10" s="39" t="n">
        <f aca="false">L234</f>
        <v>0.29662163373713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0337836626286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15148776504832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561.53485</v>
      </c>
      <c r="C43" s="53" t="n">
        <f aca="false">B43/SUM($B$43:$B$48)</f>
        <v>0.131598212880067</v>
      </c>
      <c r="D43" s="52" t="n">
        <v>505.660726</v>
      </c>
      <c r="E43" s="53" t="n">
        <f aca="false">D43/SUM($D$43:$D$48)</f>
        <v>0.113758127817701</v>
      </c>
      <c r="F43" s="52" t="n">
        <f aca="false">B43+D43</f>
        <v>1067.195576</v>
      </c>
      <c r="G43" s="53" t="n">
        <f aca="false">F43/SUM($F$43:$F$48)</f>
        <v>0.122495910036353</v>
      </c>
      <c r="I43" s="2"/>
    </row>
    <row r="44" customFormat="false" ht="14.1" hidden="false" customHeight="true" outlineLevel="0" collapsed="false">
      <c r="A44" s="51" t="s">
        <v>21</v>
      </c>
      <c r="B44" s="54" t="n">
        <v>1441.690071</v>
      </c>
      <c r="C44" s="55" t="n">
        <f aca="false">B44/SUM($B$43:$B$48)</f>
        <v>0.337866540020688</v>
      </c>
      <c r="D44" s="54" t="n">
        <v>1531.000705</v>
      </c>
      <c r="E44" s="55" t="n">
        <f aca="false">D44/SUM($D$43:$D$48)</f>
        <v>0.344428121333632</v>
      </c>
      <c r="F44" s="54" t="n">
        <f aca="false">B44+D44</f>
        <v>2972.690776</v>
      </c>
      <c r="G44" s="55" t="n">
        <f aca="false">F44/SUM($F$43:$F$48)</f>
        <v>0.341214365999952</v>
      </c>
      <c r="I44" s="2"/>
    </row>
    <row r="45" customFormat="false" ht="14.1" hidden="false" customHeight="true" outlineLevel="0" collapsed="false">
      <c r="A45" s="51" t="s">
        <v>22</v>
      </c>
      <c r="B45" s="54" t="n">
        <v>985.825486</v>
      </c>
      <c r="C45" s="55" t="n">
        <f aca="false">B45/SUM($B$43:$B$48)</f>
        <v>0.231032628107094</v>
      </c>
      <c r="D45" s="54" t="n">
        <v>884.103403</v>
      </c>
      <c r="E45" s="55" t="n">
        <f aca="false">D45/SUM($D$43:$D$48)</f>
        <v>0.198896103160162</v>
      </c>
      <c r="F45" s="54" t="n">
        <f aca="false">B45+D45</f>
        <v>1869.928889</v>
      </c>
      <c r="G45" s="55" t="n">
        <f aca="false">F45/SUM($F$43:$F$48)</f>
        <v>0.214636048080209</v>
      </c>
      <c r="I45" s="2"/>
    </row>
    <row r="46" customFormat="false" ht="14.1" hidden="false" customHeight="true" outlineLevel="0" collapsed="false">
      <c r="A46" s="51" t="s">
        <v>23</v>
      </c>
      <c r="B46" s="54" t="n">
        <v>714.755355</v>
      </c>
      <c r="C46" s="55" t="n">
        <f aca="false">B46/SUM($B$43:$B$48)</f>
        <v>0.167506126048023</v>
      </c>
      <c r="D46" s="54" t="n">
        <v>661.599925</v>
      </c>
      <c r="E46" s="55" t="n">
        <f aca="false">D46/SUM($D$43:$D$48)</f>
        <v>0.148839656636358</v>
      </c>
      <c r="F46" s="54" t="n">
        <f aca="false">B46+D46</f>
        <v>1376.35528</v>
      </c>
      <c r="G46" s="55" t="n">
        <f aca="false">F46/SUM($F$43:$F$48)</f>
        <v>0.157982188409053</v>
      </c>
      <c r="I46" s="2"/>
    </row>
    <row r="47" customFormat="false" ht="14.1" hidden="false" customHeight="true" outlineLevel="0" collapsed="false">
      <c r="A47" s="51" t="s">
        <v>24</v>
      </c>
      <c r="B47" s="54" t="n">
        <v>377.422394</v>
      </c>
      <c r="C47" s="55" t="n">
        <f aca="false">B47/SUM($B$43:$B$48)</f>
        <v>0.0884506323183972</v>
      </c>
      <c r="D47" s="54" t="n">
        <v>461.330355</v>
      </c>
      <c r="E47" s="55" t="n">
        <f aca="false">D47/SUM($D$43:$D$48)</f>
        <v>0.103785156315018</v>
      </c>
      <c r="F47" s="54" t="n">
        <f aca="false">B47+D47</f>
        <v>838.752749</v>
      </c>
      <c r="G47" s="55" t="n">
        <f aca="false">F47/SUM($F$43:$F$48)</f>
        <v>0.0962745569742206</v>
      </c>
      <c r="I47" s="2"/>
    </row>
    <row r="48" customFormat="false" ht="14.1" hidden="false" customHeight="true" outlineLevel="0" collapsed="false">
      <c r="A48" s="51" t="s">
        <v>25</v>
      </c>
      <c r="B48" s="54" t="n">
        <v>185.811933</v>
      </c>
      <c r="C48" s="55" t="n">
        <f aca="false">B48/SUM($B$43:$B$48)</f>
        <v>0.0435458606257308</v>
      </c>
      <c r="D48" s="54" t="n">
        <v>401.356292</v>
      </c>
      <c r="E48" s="55" t="n">
        <f aca="false">D48/SUM($D$43:$D$48)</f>
        <v>0.0902928347371288</v>
      </c>
      <c r="F48" s="54" t="n">
        <f aca="false">B48+D48</f>
        <v>587.168225</v>
      </c>
      <c r="G48" s="55" t="n">
        <f aca="false">F48/SUM($F$43:$F$48)</f>
        <v>0.067396930500211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267.040089</v>
      </c>
      <c r="C49" s="58"/>
      <c r="D49" s="57" t="n">
        <f aca="false">SUM(D43:D48)</f>
        <v>4445.051406</v>
      </c>
      <c r="E49" s="58"/>
      <c r="F49" s="57" t="n">
        <f aca="false">B49+D49</f>
        <v>8712.09149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206.284591</v>
      </c>
      <c r="C53" s="55" t="n">
        <f aca="false">B53/SUM($B$52:$B$59)</f>
        <v>0.0556697609743496</v>
      </c>
      <c r="D53" s="64" t="n">
        <v>95.625576</v>
      </c>
      <c r="E53" s="55" t="n">
        <f aca="false">D53/SUM($D$52:$D$59)</f>
        <v>0.0242742047548647</v>
      </c>
      <c r="F53" s="64" t="n">
        <f aca="false">B53+D53</f>
        <v>301.910167</v>
      </c>
      <c r="G53" s="55" t="n">
        <f aca="false">F53/SUM($F$52:$F$59)</f>
        <v>0.0394917301844063</v>
      </c>
      <c r="I53" s="21"/>
    </row>
    <row r="54" customFormat="false" ht="14.1" hidden="false" customHeight="true" outlineLevel="0" collapsed="false">
      <c r="A54" s="63" t="s">
        <v>30</v>
      </c>
      <c r="B54" s="64" t="n">
        <v>686.505715</v>
      </c>
      <c r="C54" s="55" t="n">
        <f aca="false">B54/SUM($B$52:$B$59)</f>
        <v>0.185266426718101</v>
      </c>
      <c r="D54" s="64" t="n">
        <v>448.698012</v>
      </c>
      <c r="E54" s="55" t="n">
        <f aca="false">D54/SUM($D$52:$D$59)</f>
        <v>0.113900358795107</v>
      </c>
      <c r="F54" s="64" t="n">
        <f aca="false">B54+D54</f>
        <v>1135.203727</v>
      </c>
      <c r="G54" s="55" t="n">
        <f aca="false">F54/SUM($F$52:$F$59)</f>
        <v>0.148491717706931</v>
      </c>
      <c r="I54" s="21"/>
    </row>
    <row r="55" customFormat="false" ht="14.1" hidden="false" customHeight="true" outlineLevel="0" collapsed="false">
      <c r="A55" s="63" t="s">
        <v>31</v>
      </c>
      <c r="B55" s="64" t="n">
        <v>550.649206</v>
      </c>
      <c r="C55" s="55" t="n">
        <f aca="false">B55/SUM($B$52:$B$59)</f>
        <v>0.148603002920055</v>
      </c>
      <c r="D55" s="64" t="n">
        <v>677.715364</v>
      </c>
      <c r="E55" s="55" t="n">
        <f aca="false">D55/SUM($D$52:$D$59)</f>
        <v>0.172035580849769</v>
      </c>
      <c r="F55" s="64" t="n">
        <f aca="false">B55+D55</f>
        <v>1228.36457</v>
      </c>
      <c r="G55" s="55" t="n">
        <f aca="false">F55/SUM($F$52:$F$59)</f>
        <v>0.160677736190727</v>
      </c>
      <c r="I55" s="21"/>
    </row>
    <row r="56" customFormat="false" ht="14.1" hidden="false" customHeight="true" outlineLevel="0" collapsed="false">
      <c r="A56" s="63" t="s">
        <v>32</v>
      </c>
      <c r="B56" s="64" t="n">
        <v>365.171809</v>
      </c>
      <c r="C56" s="55" t="n">
        <f aca="false">B56/SUM($B$52:$B$59)</f>
        <v>0.0985484530039418</v>
      </c>
      <c r="D56" s="64" t="n">
        <v>669.649194</v>
      </c>
      <c r="E56" s="55" t="n">
        <f aca="false">D56/SUM($D$52:$D$59)</f>
        <v>0.169988012925393</v>
      </c>
      <c r="F56" s="64" t="n">
        <f aca="false">B56+D56</f>
        <v>1034.821003</v>
      </c>
      <c r="G56" s="55" t="n">
        <f aca="false">F56/SUM($F$52:$F$59)</f>
        <v>0.135361032209401</v>
      </c>
      <c r="I56" s="21"/>
    </row>
    <row r="57" customFormat="false" ht="14.1" hidden="false" customHeight="true" outlineLevel="0" collapsed="false">
      <c r="A57" s="63" t="s">
        <v>33</v>
      </c>
      <c r="B57" s="64" t="n">
        <v>548.018464</v>
      </c>
      <c r="C57" s="55" t="n">
        <f aca="false">B57/SUM($B$52:$B$59)</f>
        <v>0.147893047912678</v>
      </c>
      <c r="D57" s="64" t="n">
        <v>77.710891</v>
      </c>
      <c r="E57" s="55" t="n">
        <f aca="false">D57/SUM($D$52:$D$59)</f>
        <v>0.019726627108808</v>
      </c>
      <c r="F57" s="64" t="n">
        <f aca="false">B57+D57</f>
        <v>625.729355</v>
      </c>
      <c r="G57" s="55" t="n">
        <f aca="false">F57/SUM($F$52:$F$59)</f>
        <v>0.0818492967682091</v>
      </c>
      <c r="I57" s="21"/>
    </row>
    <row r="58" customFormat="false" ht="14.1" hidden="false" customHeight="true" outlineLevel="0" collapsed="false">
      <c r="A58" s="63" t="s">
        <v>34</v>
      </c>
      <c r="B58" s="64" t="n">
        <v>494.78153</v>
      </c>
      <c r="C58" s="55" t="n">
        <f aca="false">B58/SUM($B$52:$B$59)</f>
        <v>0.133526064046262</v>
      </c>
      <c r="D58" s="64" t="n">
        <v>757.114169</v>
      </c>
      <c r="E58" s="55" t="n">
        <f aca="false">D58/SUM($D$52:$D$59)</f>
        <v>0.192190678789901</v>
      </c>
      <c r="F58" s="64" t="n">
        <f aca="false">B58+D58</f>
        <v>1251.895699</v>
      </c>
      <c r="G58" s="55" t="n">
        <f aca="false">F58/SUM($F$52:$F$59)</f>
        <v>0.1637557544192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54.093925</v>
      </c>
      <c r="C59" s="68" t="n">
        <f aca="false">B59/SUM($B$52:$B$59)</f>
        <v>0.230493244424612</v>
      </c>
      <c r="D59" s="67" t="n">
        <v>1212.877475</v>
      </c>
      <c r="E59" s="68" t="n">
        <f aca="false">D59/SUM($D$52:$D$59)</f>
        <v>0.307884536776158</v>
      </c>
      <c r="F59" s="67" t="n">
        <f aca="false">B59+D59</f>
        <v>2066.9714</v>
      </c>
      <c r="G59" s="68" t="n">
        <f aca="false">F59/SUM($F$52:$F$59)</f>
        <v>0.27037273252107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705.50524</v>
      </c>
      <c r="C60" s="70"/>
      <c r="D60" s="69" t="n">
        <f aca="false">SUM(D52:D59)</f>
        <v>3939.390681</v>
      </c>
      <c r="E60" s="58"/>
      <c r="F60" s="69" t="n">
        <f aca="false">SUM(F52:F59)</f>
        <v>7644.89592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7453</v>
      </c>
      <c r="C63" s="82" t="n">
        <f aca="false">B63/SUM($B$63:$B$64)</f>
        <v>0.8554866850321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259</v>
      </c>
      <c r="C64" s="86" t="n">
        <f aca="false">B64/SUM($B$63:$B$64)</f>
        <v>0.14451331496786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5018.082909</v>
      </c>
      <c r="C71" s="55" t="n">
        <f aca="false">SUM(B71/$D$71)</f>
        <v>0.579047997170517</v>
      </c>
      <c r="D71" s="98" t="n">
        <v>8666.09147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2758.30727</v>
      </c>
      <c r="C72" s="55" t="n">
        <f aca="false">SUM(B72/$D$71)</f>
        <v>0.318287347825559</v>
      </c>
      <c r="D72" s="54" t="n">
        <v>2758.30727</v>
      </c>
      <c r="E72" s="55" t="n">
        <f aca="false">SUM(D72/$D$71)</f>
        <v>0.318287347825559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1309.06494</v>
      </c>
      <c r="C73" s="55" t="n">
        <f aca="false">SUM(B73/$D$71)</f>
        <v>0.151055980026484</v>
      </c>
      <c r="D73" s="54" t="n">
        <v>1309.06494</v>
      </c>
      <c r="E73" s="55" t="n">
        <f aca="false">SUM(D73/$D$71)</f>
        <v>0.151055980026484</v>
      </c>
      <c r="G73" s="102" t="s">
        <v>50</v>
      </c>
      <c r="H73" s="102"/>
      <c r="I73" s="103" t="n">
        <v>718.121989</v>
      </c>
    </row>
    <row r="74" customFormat="false" ht="22.7" hidden="false" customHeight="true" outlineLevel="0" collapsed="false">
      <c r="A74" s="51" t="s">
        <v>51</v>
      </c>
      <c r="B74" s="54" t="n">
        <v>1449.242329</v>
      </c>
      <c r="C74" s="55" t="n">
        <f aca="false">SUM(B74/$D$71)</f>
        <v>0.167231367683683</v>
      </c>
      <c r="D74" s="54" t="n">
        <v>1449.242329</v>
      </c>
      <c r="E74" s="55" t="n">
        <f aca="false">SUM(D74/$D$71)</f>
        <v>0.167231367683683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497.020176</v>
      </c>
      <c r="C75" s="55" t="n">
        <f aca="false">SUM(B75/$D$71)</f>
        <v>0.0573522882513494</v>
      </c>
      <c r="D75" s="54" t="n">
        <v>1129.856598</v>
      </c>
      <c r="E75" s="55" t="n">
        <f aca="false">SUM(D75/$D$71)</f>
        <v>0.130376721952601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762.755463</v>
      </c>
      <c r="C76" s="55" t="n">
        <f aca="false">SUM(B76/$D$71)</f>
        <v>0.203408361093608</v>
      </c>
      <c r="D76" s="98" t="n">
        <v>4777.927603</v>
      </c>
      <c r="E76" s="55" t="n">
        <f aca="false">SUM(D76/$D$71)</f>
        <v>0.551335930337232</v>
      </c>
      <c r="G76" s="107" t="s">
        <v>55</v>
      </c>
      <c r="H76" s="107"/>
      <c r="I76" s="97" t="n">
        <v>1478.64558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721.113758</v>
      </c>
      <c r="C77" s="55" t="n">
        <f aca="false">SUM(B77/$D$71)</f>
        <v>0.083210956230537</v>
      </c>
      <c r="D77" s="54" t="n">
        <v>1465.220289</v>
      </c>
      <c r="E77" s="55" t="n">
        <f aca="false">SUM(D77/$D$71)</f>
        <v>0.169075100819355</v>
      </c>
      <c r="G77" s="107" t="s">
        <v>57</v>
      </c>
      <c r="H77" s="107"/>
      <c r="I77" s="101" t="n">
        <v>1426.71949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594.634191</v>
      </c>
      <c r="C78" s="55" t="n">
        <f aca="false">SUM(B78/$D$71)</f>
        <v>0.0686161914005277</v>
      </c>
      <c r="D78" s="54" t="n">
        <v>2249.06187</v>
      </c>
      <c r="E78" s="55" t="n">
        <f aca="false">SUM(D78/$D$71)</f>
        <v>0.259524363178687</v>
      </c>
      <c r="G78" s="107" t="s">
        <v>59</v>
      </c>
      <c r="H78" s="107"/>
      <c r="I78" s="97" t="n">
        <v>791.259278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447.007514</v>
      </c>
      <c r="C79" s="68" t="n">
        <f aca="false">SUM(B79/$D$71)</f>
        <v>0.0515812134625438</v>
      </c>
      <c r="D79" s="109" t="n">
        <v>1063.645442</v>
      </c>
      <c r="E79" s="68" t="n">
        <f aca="false">SUM(D79/$D$71)</f>
        <v>0.122736466108406</v>
      </c>
      <c r="G79" s="110" t="s">
        <v>61</v>
      </c>
      <c r="H79" s="110"/>
      <c r="I79" s="103" t="n">
        <v>368.6830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v>1767</v>
      </c>
      <c r="I87" s="21"/>
    </row>
    <row r="88" customFormat="false" ht="15" hidden="false" customHeight="false" outlineLevel="0" collapsed="false">
      <c r="A88" s="96" t="s">
        <v>63</v>
      </c>
      <c r="B88" s="116" t="n">
        <v>808.880347</v>
      </c>
      <c r="I88" s="21"/>
    </row>
    <row r="89" customFormat="false" ht="15" hidden="false" customHeight="false" outlineLevel="0" collapsed="false">
      <c r="A89" s="96" t="s">
        <v>64</v>
      </c>
      <c r="B89" s="116" t="n">
        <v>548.597615</v>
      </c>
      <c r="I89" s="21"/>
    </row>
    <row r="90" customFormat="false" ht="15" hidden="false" customHeight="false" outlineLevel="0" collapsed="false">
      <c r="A90" s="96" t="s">
        <v>65</v>
      </c>
      <c r="B90" s="116" t="n">
        <v>283.943704</v>
      </c>
      <c r="I90" s="21"/>
    </row>
    <row r="91" customFormat="false" ht="15" hidden="false" customHeight="false" outlineLevel="0" collapsed="false">
      <c r="A91" s="96" t="s">
        <v>66</v>
      </c>
      <c r="B91" s="116" t="n">
        <v>86.79919</v>
      </c>
      <c r="I91" s="21"/>
    </row>
    <row r="92" customFormat="false" ht="15" hidden="false" customHeight="false" outlineLevel="0" collapsed="false">
      <c r="A92" s="117" t="s">
        <v>67</v>
      </c>
      <c r="B92" s="118" t="n">
        <v>38.499365</v>
      </c>
      <c r="I92" s="21"/>
    </row>
    <row r="93" customFormat="false" ht="15" hidden="false" customHeight="false" outlineLevel="0" collapsed="false">
      <c r="B93" s="119"/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</row>
    <row r="97" customFormat="false" ht="14.1" hidden="false" customHeight="true" outlineLevel="0" collapsed="false">
      <c r="F97" s="121"/>
      <c r="G97" s="121"/>
      <c r="H97" s="122"/>
      <c r="I97" s="21"/>
    </row>
    <row r="98" customFormat="false" ht="20.1" hidden="false" customHeight="true" outlineLevel="0" collapsed="false">
      <c r="A98" s="123" t="s">
        <v>69</v>
      </c>
      <c r="B98" s="124" t="s">
        <v>70</v>
      </c>
      <c r="C98" s="124"/>
      <c r="D98" s="124" t="s">
        <v>26</v>
      </c>
      <c r="E98" s="124"/>
      <c r="F98" s="48" t="s">
        <v>37</v>
      </c>
      <c r="H98" s="1"/>
      <c r="I98" s="1"/>
    </row>
    <row r="99" customFormat="false" ht="20.1" hidden="false" customHeight="true" outlineLevel="0" collapsed="false">
      <c r="A99" s="123"/>
      <c r="B99" s="124"/>
      <c r="C99" s="124"/>
      <c r="D99" s="124"/>
      <c r="E99" s="124"/>
      <c r="F99" s="48"/>
      <c r="H99" s="1"/>
      <c r="I99" s="1"/>
    </row>
    <row r="100" customFormat="false" ht="14.1" hidden="false" customHeight="true" outlineLevel="0" collapsed="false">
      <c r="A100" s="125" t="s">
        <v>71</v>
      </c>
      <c r="B100" s="126" t="n">
        <v>197</v>
      </c>
      <c r="C100" s="126"/>
      <c r="D100" s="127" t="n">
        <v>434</v>
      </c>
      <c r="E100" s="127"/>
      <c r="F100" s="128" t="n">
        <f aca="false">B100/D100</f>
        <v>0.453917050691244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337</v>
      </c>
      <c r="C101" s="130"/>
      <c r="D101" s="131" t="n">
        <v>457</v>
      </c>
      <c r="E101" s="131"/>
      <c r="F101" s="132" t="n">
        <f aca="false">B101/D101</f>
        <v>0.737417943107221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239</v>
      </c>
      <c r="C102" s="130"/>
      <c r="D102" s="131" t="n">
        <v>355</v>
      </c>
      <c r="E102" s="131"/>
      <c r="F102" s="132" t="n">
        <f aca="false">B102/D102</f>
        <v>0.673239436619718</v>
      </c>
      <c r="G102" s="21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243</v>
      </c>
      <c r="C103" s="130"/>
      <c r="D103" s="131" t="n">
        <v>277</v>
      </c>
      <c r="E103" s="131"/>
      <c r="F103" s="132" t="n">
        <f aca="false">B103/D103</f>
        <v>0.877256317689531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1265</v>
      </c>
      <c r="C104" s="130"/>
      <c r="D104" s="131" t="n">
        <v>3538</v>
      </c>
      <c r="E104" s="131"/>
      <c r="F104" s="132" t="n">
        <f aca="false">B104/D104</f>
        <v>0.357546636517807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247</v>
      </c>
      <c r="C105" s="130"/>
      <c r="D105" s="131" t="n">
        <v>1241</v>
      </c>
      <c r="E105" s="131"/>
      <c r="F105" s="132" t="n">
        <f aca="false">B105/D105</f>
        <v>0.199033037872683</v>
      </c>
      <c r="I105" s="21"/>
    </row>
    <row r="106" customFormat="false" ht="14.1" hidden="false" customHeight="true" outlineLevel="0" collapsed="false">
      <c r="A106" s="133" t="s">
        <v>77</v>
      </c>
      <c r="B106" s="134" t="n">
        <v>131</v>
      </c>
      <c r="C106" s="134"/>
      <c r="D106" s="134" t="n">
        <v>6460</v>
      </c>
      <c r="E106" s="134"/>
      <c r="F106" s="135" t="n">
        <f aca="false">B106/D106</f>
        <v>0.020278637770897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6" t="s">
        <v>78</v>
      </c>
      <c r="B113" s="137" t="s">
        <v>17</v>
      </c>
      <c r="C113" s="138" t="s">
        <v>18</v>
      </c>
      <c r="D113" s="139" t="s">
        <v>19</v>
      </c>
      <c r="E113" s="21"/>
      <c r="I113" s="21"/>
    </row>
    <row r="114" customFormat="false" ht="27.6" hidden="false" customHeight="true" outlineLevel="0" collapsed="false">
      <c r="A114" s="136"/>
      <c r="B114" s="137"/>
      <c r="C114" s="138"/>
      <c r="D114" s="139"/>
      <c r="E114" s="140"/>
      <c r="H114" s="1"/>
      <c r="I114" s="1"/>
    </row>
    <row r="115" customFormat="false" ht="14.1" hidden="false" customHeight="true" outlineLevel="0" collapsed="false">
      <c r="A115" s="141" t="s">
        <v>79</v>
      </c>
      <c r="B115" s="142" t="n">
        <v>2837.081744</v>
      </c>
      <c r="C115" s="143" t="n">
        <v>2921.930541</v>
      </c>
      <c r="D115" s="144" t="n">
        <f aca="false">SUM(B115:C115)</f>
        <v>5759.012285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5" t="n">
        <v>86.338529</v>
      </c>
      <c r="C116" s="146" t="n">
        <v>144.173624</v>
      </c>
      <c r="D116" s="147" t="n">
        <f aca="false">SUM(B116:C116)</f>
        <v>230.512153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5" t="n">
        <v>459.727353</v>
      </c>
      <c r="C117" s="146" t="n">
        <v>317.755242</v>
      </c>
      <c r="D117" s="148" t="n">
        <f aca="false">SUM(B117:C117)</f>
        <v>777.482595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5" t="n">
        <v>130.647942</v>
      </c>
      <c r="C118" s="146" t="n">
        <v>214.104676</v>
      </c>
      <c r="D118" s="148" t="n">
        <f aca="false">SUM(B118:C118)</f>
        <v>344.752618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5" t="n">
        <v>360.125355</v>
      </c>
      <c r="C119" s="146" t="n">
        <v>256.879735</v>
      </c>
      <c r="D119" s="148" t="n">
        <f aca="false">SUM(B119:C119)</f>
        <v>617.00509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5" t="n">
        <v>561.935779</v>
      </c>
      <c r="C120" s="146" t="n">
        <v>618.107597</v>
      </c>
      <c r="D120" s="148" t="n">
        <f aca="false">SUM(B120:C120)</f>
        <v>1180.043376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5" t="n">
        <v>413.992142</v>
      </c>
      <c r="C121" s="146" t="n">
        <v>502.95088</v>
      </c>
      <c r="D121" s="148" t="n">
        <f aca="false">SUM(B121:C121)</f>
        <v>916.943022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9" t="n">
        <v>824.314646</v>
      </c>
      <c r="C122" s="150" t="n">
        <v>867.958786</v>
      </c>
      <c r="D122" s="151" t="n">
        <f aca="false">SUM(B122:C122)</f>
        <v>1692.27343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25" t="s">
        <v>89</v>
      </c>
      <c r="B133" s="52" t="n">
        <v>2003.479666</v>
      </c>
      <c r="C133" s="53" t="n">
        <f aca="false">B133/SUM($B$133:$B$140)</f>
        <v>0.574138926942397</v>
      </c>
      <c r="I133" s="2"/>
    </row>
    <row r="134" customFormat="false" ht="15" hidden="false" customHeight="false" outlineLevel="0" collapsed="false">
      <c r="A134" s="129" t="s">
        <v>90</v>
      </c>
      <c r="B134" s="54" t="n">
        <v>572.039637</v>
      </c>
      <c r="C134" s="55" t="n">
        <f aca="false">B134/SUM($B$133:$B$140)</f>
        <v>0.163929901026357</v>
      </c>
      <c r="I134" s="2"/>
    </row>
    <row r="135" customFormat="false" ht="15" hidden="false" customHeight="false" outlineLevel="0" collapsed="false">
      <c r="A135" s="129" t="s">
        <v>91</v>
      </c>
      <c r="B135" s="54" t="n">
        <v>70.054047</v>
      </c>
      <c r="C135" s="55" t="n">
        <f aca="false">B135/SUM($B$133:$B$140)</f>
        <v>0.0200754497563003</v>
      </c>
      <c r="I135" s="2"/>
    </row>
    <row r="136" customFormat="false" ht="15" hidden="false" customHeight="false" outlineLevel="0" collapsed="false">
      <c r="A136" s="129" t="s">
        <v>92</v>
      </c>
      <c r="B136" s="54" t="n">
        <v>55.000393</v>
      </c>
      <c r="C136" s="55" t="n">
        <f aca="false">B136/SUM($B$133:$B$140)</f>
        <v>0.0157615109123998</v>
      </c>
      <c r="I136" s="2"/>
    </row>
    <row r="137" customFormat="false" ht="15" hidden="false" customHeight="false" outlineLevel="0" collapsed="false">
      <c r="A137" s="129" t="s">
        <v>93</v>
      </c>
      <c r="B137" s="54" t="n">
        <v>109.974443</v>
      </c>
      <c r="C137" s="55" t="n">
        <f aca="false">B137/SUM($B$133:$B$140)</f>
        <v>0.0315154726881604</v>
      </c>
      <c r="I137" s="2"/>
    </row>
    <row r="138" customFormat="false" ht="15" hidden="false" customHeight="false" outlineLevel="0" collapsed="false">
      <c r="A138" s="129" t="s">
        <v>94</v>
      </c>
      <c r="B138" s="153" t="n">
        <v>434.743131</v>
      </c>
      <c r="C138" s="154" t="n">
        <f aca="false">B138/SUM($B$133:$B$140)</f>
        <v>0.124584720755493</v>
      </c>
      <c r="I138" s="2"/>
    </row>
    <row r="139" customFormat="false" ht="15" hidden="false" customHeight="false" outlineLevel="0" collapsed="false">
      <c r="A139" s="129" t="s">
        <v>95</v>
      </c>
      <c r="B139" s="153" t="n">
        <v>229.853131</v>
      </c>
      <c r="C139" s="154" t="n">
        <f aca="false">B139/SUM($B$133:$B$140)</f>
        <v>0.0658692135619061</v>
      </c>
      <c r="E139" s="119"/>
      <c r="I139" s="2"/>
    </row>
    <row r="140" customFormat="false" ht="15" hidden="false" customHeight="false" outlineLevel="0" collapsed="false">
      <c r="A140" s="133" t="s">
        <v>96</v>
      </c>
      <c r="B140" s="155" t="n">
        <v>14.393662</v>
      </c>
      <c r="C140" s="156" t="n">
        <f aca="false">B140/SUM($B$133:$B$140)</f>
        <v>0.00412480435698695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729.422973</v>
      </c>
      <c r="C146" s="161" t="n">
        <v>203.49514</v>
      </c>
      <c r="D146" s="162" t="n">
        <f aca="false">C146/B146</f>
        <v>0.278980985700323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3" t="n">
        <v>3237.251396</v>
      </c>
      <c r="C147" s="164" t="n">
        <v>650.79191</v>
      </c>
      <c r="D147" s="165" t="n">
        <f aca="false">C147/B147</f>
        <v>0.201032243218469</v>
      </c>
      <c r="I147" s="2"/>
    </row>
    <row r="148" customFormat="false" ht="13.9" hidden="false" customHeight="true" outlineLevel="0" collapsed="false">
      <c r="A148" s="96" t="s">
        <v>100</v>
      </c>
      <c r="B148" s="163" t="n">
        <v>406.797526</v>
      </c>
      <c r="C148" s="164" t="n">
        <v>52.904851</v>
      </c>
      <c r="D148" s="165" t="n">
        <f aca="false">C148/B148</f>
        <v>0.130052047071692</v>
      </c>
      <c r="I148" s="2"/>
    </row>
    <row r="149" customFormat="false" ht="13.9" hidden="false" customHeight="true" outlineLevel="0" collapsed="false">
      <c r="A149" s="117" t="s">
        <v>19</v>
      </c>
      <c r="B149" s="166" t="n">
        <v>4373.471895</v>
      </c>
      <c r="C149" s="167" t="n">
        <v>907.191901</v>
      </c>
      <c r="D149" s="168" t="n">
        <f aca="false">C149/B149</f>
        <v>0.20743060039717</v>
      </c>
      <c r="E149" s="169" t="n">
        <f aca="false">1-D149</f>
        <v>0.79256939960283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98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122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649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427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99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76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1471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39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96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374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322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533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110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150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273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659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2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3"/>
      <c r="C198" s="203"/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120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4"/>
      <c r="B200" s="204"/>
      <c r="C200" s="204"/>
      <c r="D200" s="204"/>
      <c r="E200" s="204"/>
      <c r="F200" s="204"/>
      <c r="G200" s="204"/>
      <c r="H200" s="205"/>
      <c r="I200" s="2"/>
    </row>
    <row r="201" customFormat="false" ht="13.9" hidden="false" customHeight="true" outlineLevel="0" collapsed="false">
      <c r="A201" s="184" t="s">
        <v>120</v>
      </c>
      <c r="B201" s="206"/>
      <c r="C201" s="206"/>
      <c r="D201" s="206"/>
      <c r="E201" s="206"/>
      <c r="F201" s="206"/>
      <c r="G201" s="207"/>
      <c r="H201" s="1"/>
      <c r="I201" s="1"/>
    </row>
    <row r="202" customFormat="false" ht="13.9" hidden="false" customHeight="true" outlineLevel="0" collapsed="false">
      <c r="A202" s="208" t="s">
        <v>121</v>
      </c>
      <c r="B202" s="208"/>
      <c r="C202" s="208"/>
      <c r="D202" s="208"/>
      <c r="E202" s="208"/>
      <c r="F202" s="208"/>
      <c r="G202" s="62" t="n">
        <v>877</v>
      </c>
      <c r="H202" s="1"/>
      <c r="I202" s="1"/>
    </row>
    <row r="203" customFormat="false" ht="14.45" hidden="false" customHeight="true" outlineLevel="0" collapsed="false">
      <c r="A203" s="209" t="s">
        <v>122</v>
      </c>
      <c r="B203" s="209"/>
      <c r="C203" s="209"/>
      <c r="D203" s="209"/>
      <c r="E203" s="209"/>
      <c r="F203" s="209"/>
      <c r="G203" s="67" t="n">
        <v>537</v>
      </c>
      <c r="H203" s="1"/>
      <c r="I203" s="1"/>
    </row>
    <row r="204" customFormat="false" ht="15" hidden="false" customHeight="false" outlineLevel="0" collapsed="false">
      <c r="A204" s="111"/>
      <c r="B204" s="210"/>
      <c r="C204" s="210"/>
      <c r="D204" s="210"/>
      <c r="E204" s="210"/>
      <c r="F204" s="210"/>
      <c r="G204" s="210"/>
      <c r="H204" s="12"/>
      <c r="I204" s="2"/>
    </row>
    <row r="205" customFormat="false" ht="14.45" hidden="false" customHeight="true" outlineLevel="0" collapsed="false">
      <c r="A205" s="111"/>
      <c r="B205" s="210"/>
      <c r="C205" s="210"/>
      <c r="D205" s="210"/>
      <c r="E205" s="210"/>
      <c r="F205" s="210"/>
      <c r="G205" s="210"/>
      <c r="H205" s="21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1"/>
      <c r="B207" s="211"/>
      <c r="C207" s="211"/>
      <c r="H207" s="1"/>
      <c r="I207" s="2"/>
      <c r="J207" s="2"/>
    </row>
    <row r="208" customFormat="false" ht="15" hidden="false" customHeight="true" outlineLevel="0" collapsed="false">
      <c r="A208" s="123" t="s">
        <v>123</v>
      </c>
      <c r="B208" s="212" t="s">
        <v>124</v>
      </c>
      <c r="C208" s="212" t="s">
        <v>125</v>
      </c>
      <c r="H208" s="1"/>
      <c r="I208" s="2"/>
      <c r="J208" s="2"/>
    </row>
    <row r="209" customFormat="false" ht="15" hidden="false" customHeight="false" outlineLevel="0" collapsed="false">
      <c r="A209" s="123"/>
      <c r="B209" s="212"/>
      <c r="C209" s="212"/>
      <c r="H209" s="1"/>
      <c r="I209" s="2"/>
      <c r="J209" s="2"/>
    </row>
    <row r="210" customFormat="false" ht="15" hidden="false" customHeight="false" outlineLevel="0" collapsed="false">
      <c r="A210" s="123"/>
      <c r="B210" s="212"/>
      <c r="C210" s="212"/>
      <c r="D210" s="2"/>
      <c r="E210" s="2"/>
      <c r="H210" s="1"/>
      <c r="I210" s="1"/>
    </row>
    <row r="211" customFormat="false" ht="15" hidden="false" customHeight="false" outlineLevel="0" collapsed="false">
      <c r="A211" s="123"/>
      <c r="B211" s="212"/>
      <c r="C211" s="212"/>
      <c r="H211" s="1"/>
      <c r="I211" s="1"/>
    </row>
    <row r="212" customFormat="false" ht="15" hidden="false" customHeight="false" outlineLevel="0" collapsed="false">
      <c r="A212" s="123"/>
      <c r="B212" s="213" t="n">
        <v>6990</v>
      </c>
      <c r="C212" s="214" t="n">
        <v>996</v>
      </c>
      <c r="D212" s="215" t="n">
        <f aca="false">C212/B212</f>
        <v>0.142489270386266</v>
      </c>
      <c r="E212" s="216" t="n">
        <f aca="false">1-D212</f>
        <v>0.857510729613734</v>
      </c>
      <c r="H212" s="1"/>
      <c r="I212" s="1"/>
    </row>
    <row r="213" customFormat="false" ht="15" hidden="false" customHeight="false" outlineLevel="0" collapsed="false">
      <c r="A213" s="217"/>
      <c r="B213" s="218"/>
      <c r="C213" s="218"/>
      <c r="D213" s="219"/>
      <c r="H213" s="1"/>
      <c r="I213" s="1"/>
    </row>
    <row r="214" customFormat="false" ht="15" hidden="false" customHeight="false" outlineLevel="0" collapsed="false">
      <c r="A214" s="211"/>
      <c r="B214" s="211"/>
      <c r="H214" s="1"/>
      <c r="I214" s="2"/>
      <c r="J214" s="2"/>
    </row>
    <row r="215" customFormat="false" ht="14.45" hidden="false" customHeight="true" outlineLevel="0" collapsed="false">
      <c r="A215" s="220" t="s">
        <v>126</v>
      </c>
      <c r="B215" s="220"/>
      <c r="H215" s="1"/>
      <c r="I215" s="2"/>
      <c r="J215" s="2"/>
    </row>
    <row r="216" customFormat="false" ht="15" hidden="false" customHeight="false" outlineLevel="0" collapsed="false">
      <c r="A216" s="221" t="n">
        <v>2007</v>
      </c>
      <c r="B216" s="222" t="n">
        <v>137</v>
      </c>
      <c r="H216" s="1"/>
      <c r="I216" s="2"/>
      <c r="J216" s="2"/>
    </row>
    <row r="217" customFormat="false" ht="15" hidden="false" customHeight="false" outlineLevel="0" collapsed="false">
      <c r="A217" s="221" t="n">
        <v>2008</v>
      </c>
      <c r="B217" s="222" t="n">
        <v>125</v>
      </c>
      <c r="H217" s="1"/>
      <c r="I217" s="2"/>
      <c r="J217" s="2"/>
    </row>
    <row r="218" customFormat="false" ht="15" hidden="false" customHeight="false" outlineLevel="0" collapsed="false">
      <c r="A218" s="221" t="n">
        <v>2009</v>
      </c>
      <c r="B218" s="222" t="n">
        <v>138</v>
      </c>
      <c r="H218" s="1"/>
      <c r="I218" s="2"/>
      <c r="J218" s="2"/>
    </row>
    <row r="219" customFormat="false" ht="15" hidden="false" customHeight="false" outlineLevel="0" collapsed="false">
      <c r="A219" s="221" t="n">
        <v>2010</v>
      </c>
      <c r="B219" s="222" t="n">
        <v>152</v>
      </c>
      <c r="H219" s="1"/>
      <c r="I219" s="2"/>
      <c r="J219" s="2"/>
    </row>
    <row r="220" customFormat="false" ht="15" hidden="false" customHeight="false" outlineLevel="0" collapsed="false">
      <c r="A220" s="221" t="n">
        <v>2011</v>
      </c>
      <c r="B220" s="222" t="n">
        <v>13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1"/>
      <c r="B222" s="211"/>
      <c r="C222" s="211"/>
      <c r="D222" s="211"/>
      <c r="E222" s="211"/>
      <c r="F222" s="211"/>
      <c r="H222" s="1"/>
      <c r="I222" s="2"/>
      <c r="J222" s="2"/>
    </row>
    <row r="223" customFormat="false" ht="14.45" hidden="false" customHeight="true" outlineLevel="0" collapsed="false">
      <c r="A223" s="220" t="s">
        <v>120</v>
      </c>
      <c r="B223" s="220"/>
      <c r="C223" s="220"/>
      <c r="D223" s="220"/>
      <c r="E223" s="220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7</v>
      </c>
      <c r="B224" s="224"/>
      <c r="C224" s="224"/>
      <c r="D224" s="224"/>
      <c r="E224" s="224"/>
      <c r="F224" s="160" t="n">
        <v>2442</v>
      </c>
      <c r="H224" s="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</row>
    <row r="225" customFormat="false" ht="14.45" hidden="false" customHeight="true" outlineLevel="0" collapsed="false">
      <c r="A225" s="225" t="s">
        <v>128</v>
      </c>
      <c r="B225" s="225"/>
      <c r="C225" s="225"/>
      <c r="D225" s="225"/>
      <c r="E225" s="225"/>
      <c r="F225" s="163" t="n">
        <v>106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7"/>
    </row>
    <row r="226" customFormat="false" ht="14.45" hidden="false" customHeight="true" outlineLevel="0" collapsed="false">
      <c r="A226" s="225" t="s">
        <v>129</v>
      </c>
      <c r="B226" s="225"/>
      <c r="C226" s="225"/>
      <c r="D226" s="225"/>
      <c r="E226" s="225"/>
      <c r="F226" s="163" t="n">
        <v>195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7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71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3"/>
      <c r="C231" s="203"/>
      <c r="D231" s="203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9" t="s">
        <v>134</v>
      </c>
      <c r="B234" s="235" t="n">
        <v>5470</v>
      </c>
      <c r="C234" s="236" t="n">
        <v>0.95</v>
      </c>
      <c r="E234" s="159" t="s">
        <v>135</v>
      </c>
      <c r="F234" s="237"/>
      <c r="G234" s="237"/>
      <c r="H234" s="237"/>
      <c r="I234" s="237"/>
      <c r="J234" s="238"/>
      <c r="K234" s="239" t="n">
        <v>1440.87826</v>
      </c>
      <c r="L234" s="240" t="n">
        <f aca="false">K234/SUM(K234:K235)</f>
        <v>0.296621633737139</v>
      </c>
    </row>
    <row r="235" customFormat="false" ht="15" hidden="false" customHeight="false" outlineLevel="0" collapsed="false">
      <c r="A235" s="96" t="s">
        <v>136</v>
      </c>
      <c r="B235" s="54" t="n">
        <v>266</v>
      </c>
      <c r="C235" s="241" t="n">
        <v>0.05</v>
      </c>
      <c r="E235" s="96" t="s">
        <v>137</v>
      </c>
      <c r="F235" s="242"/>
      <c r="G235" s="242"/>
      <c r="H235" s="242"/>
      <c r="I235" s="242"/>
      <c r="J235" s="243"/>
      <c r="K235" s="244" t="n">
        <v>3416.752122</v>
      </c>
      <c r="L235" s="245" t="n">
        <f aca="false">K235/SUM(K234:K235)</f>
        <v>0.703378366262862</v>
      </c>
      <c r="M235" s="21"/>
      <c r="N235" s="21"/>
    </row>
    <row r="236" customFormat="false" ht="15" hidden="false" customHeight="false" outlineLevel="0" collapsed="false">
      <c r="A236" s="141" t="s">
        <v>138</v>
      </c>
      <c r="B236" s="246" t="n">
        <f aca="false">SUM(B234:B235)</f>
        <v>5736</v>
      </c>
      <c r="C236" s="247"/>
      <c r="E236" s="108" t="s">
        <v>139</v>
      </c>
      <c r="F236" s="248"/>
      <c r="G236" s="248"/>
      <c r="H236" s="248"/>
      <c r="I236" s="248"/>
      <c r="J236" s="249"/>
      <c r="K236" s="250" t="n">
        <v>73.587157</v>
      </c>
      <c r="L236" s="251" t="n">
        <f aca="false">K236/SUM(K234:K235)</f>
        <v>0.0151487765048321</v>
      </c>
      <c r="M236" s="252" t="n">
        <f aca="false">1-L236</f>
        <v>0.9848512234951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1064.60888</v>
      </c>
      <c r="C240" s="236" t="n">
        <f aca="false">B240/$B$245</f>
        <v>0.2121545018474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496.663877</v>
      </c>
      <c r="C241" s="253" t="n">
        <f aca="false">B241/$B$245</f>
        <v>0.298254114936495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161.323086</v>
      </c>
      <c r="C242" s="253" t="n">
        <f aca="false">B242/$B$245</f>
        <v>0.231427640162287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753.956256</v>
      </c>
      <c r="C243" s="253" t="n">
        <f aca="false">B243/$B$245</f>
        <v>0.15024786746698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41.530811</v>
      </c>
      <c r="C244" s="241" t="n">
        <f aca="false">B244/$B$245</f>
        <v>0.107915875586838</v>
      </c>
      <c r="G244" s="21"/>
      <c r="H244" s="21"/>
      <c r="I244" s="21"/>
    </row>
    <row r="245" customFormat="false" ht="15" hidden="false" customHeight="false" outlineLevel="0" collapsed="false">
      <c r="A245" s="141" t="s">
        <v>26</v>
      </c>
      <c r="B245" s="246" t="n">
        <f aca="false">SUM(B240:B244)</f>
        <v>5018.08291</v>
      </c>
      <c r="C245" s="247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4"/>
      <c r="C250" s="223"/>
      <c r="I250" s="21"/>
    </row>
    <row r="251" customFormat="false" ht="15" hidden="false" customHeight="false" outlineLevel="0" collapsed="false">
      <c r="A251" s="255" t="s">
        <v>147</v>
      </c>
      <c r="B251" s="256" t="n">
        <v>1426.365133</v>
      </c>
      <c r="C251" s="257" t="n">
        <f aca="false">B251/$B$255</f>
        <v>0.284245031193445</v>
      </c>
      <c r="I251" s="21"/>
    </row>
    <row r="252" customFormat="false" ht="15" hidden="false" customHeight="false" outlineLevel="0" collapsed="false">
      <c r="A252" s="255" t="s">
        <v>148</v>
      </c>
      <c r="B252" s="256" t="n">
        <v>1368.93724</v>
      </c>
      <c r="C252" s="257" t="n">
        <f aca="false">B252/$B$255</f>
        <v>0.272800841441817</v>
      </c>
      <c r="I252" s="21"/>
    </row>
    <row r="253" customFormat="false" ht="15" hidden="false" customHeight="false" outlineLevel="0" collapsed="false">
      <c r="A253" s="255" t="s">
        <v>149</v>
      </c>
      <c r="B253" s="256" t="n">
        <v>918.031509</v>
      </c>
      <c r="C253" s="257" t="n">
        <f aca="false">B253/$B$255</f>
        <v>0.18294466744531</v>
      </c>
      <c r="I253" s="21"/>
    </row>
    <row r="254" customFormat="false" ht="15" hidden="false" customHeight="false" outlineLevel="0" collapsed="false">
      <c r="A254" s="255" t="s">
        <v>150</v>
      </c>
      <c r="B254" s="256" t="n">
        <v>1304.749027</v>
      </c>
      <c r="C254" s="257" t="n">
        <f aca="false">B254/$B$255</f>
        <v>0.260009459919428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5018.082909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6"/>
      <c r="C264" s="206"/>
      <c r="D264" s="206"/>
      <c r="E264" s="207"/>
      <c r="G264" s="2"/>
      <c r="I264" s="1"/>
    </row>
    <row r="265" customFormat="false" ht="64.9" hidden="false" customHeight="true" outlineLevel="0" collapsed="false">
      <c r="A265" s="159" t="s">
        <v>153</v>
      </c>
      <c r="B265" s="237"/>
      <c r="C265" s="237"/>
      <c r="D265" s="62" t="n">
        <v>2733.57775</v>
      </c>
      <c r="E265" s="258" t="n">
        <f aca="false">D265/SUM($D$265:$D$270)</f>
        <v>0.643876748049387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755.960361</v>
      </c>
      <c r="E266" s="261" t="n">
        <f aca="false">D266/SUM($D$265:$D$270)</f>
        <v>0.178061625975307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572.342014</v>
      </c>
      <c r="E267" s="261" t="n">
        <f aca="false">D267/SUM($D$265:$D$270)</f>
        <v>0.134811499232592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97.412246</v>
      </c>
      <c r="E268" s="261" t="n">
        <f aca="false">D268/SUM($D$265:$D$270)</f>
        <v>0.0229448312471328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72.148126</v>
      </c>
      <c r="E269" s="261" t="n">
        <f aca="false">D269/SUM($D$265:$D$270)</f>
        <v>0.0169940294351377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14.057975</v>
      </c>
      <c r="E270" s="135" t="n">
        <f aca="false">D270/SUM($D$265:$D$270)</f>
        <v>0.00331126606044389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6"/>
      <c r="J278" s="206"/>
      <c r="K278" s="206"/>
      <c r="L278" s="207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7"/>
      <c r="J279" s="237"/>
      <c r="K279" s="237"/>
      <c r="L279" s="237"/>
      <c r="M279" s="160" t="n">
        <v>143.895528</v>
      </c>
      <c r="N279" s="267" t="n">
        <f aca="false">M279/SUM($M$279:$M$283)</f>
        <v>0.0412362677993507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2"/>
      <c r="J280" s="242"/>
      <c r="K280" s="242"/>
      <c r="L280" s="242"/>
      <c r="M280" s="163" t="n">
        <v>982.412664</v>
      </c>
      <c r="N280" s="268" t="n">
        <f aca="false">M280/SUM($M$279:$M$283)</f>
        <v>0.281530859681598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2"/>
      <c r="J281" s="242"/>
      <c r="K281" s="242"/>
      <c r="L281" s="242"/>
      <c r="M281" s="163" t="n">
        <v>384.9638</v>
      </c>
      <c r="N281" s="268" t="n">
        <f aca="false">M281/SUM($M$279:$M$283)</f>
        <v>0.11031941416453</v>
      </c>
    </row>
    <row r="282" customFormat="false" ht="15" hidden="false" customHeight="false" outlineLevel="0" collapsed="false">
      <c r="H282" s="96" t="s">
        <v>163</v>
      </c>
      <c r="I282" s="242"/>
      <c r="J282" s="242"/>
      <c r="K282" s="242"/>
      <c r="L282" s="242"/>
      <c r="M282" s="163" t="n">
        <v>1227.794164</v>
      </c>
      <c r="N282" s="268" t="n">
        <f aca="false">M282/SUM($M$279:$M$283)</f>
        <v>0.351850051581755</v>
      </c>
    </row>
    <row r="283" customFormat="false" ht="15" hidden="false" customHeight="false" outlineLevel="0" collapsed="false">
      <c r="H283" s="117" t="s">
        <v>164</v>
      </c>
      <c r="I283" s="248"/>
      <c r="J283" s="248"/>
      <c r="K283" s="248"/>
      <c r="L283" s="248"/>
      <c r="M283" s="229" t="n">
        <v>750.471954</v>
      </c>
      <c r="N283" s="270" t="n">
        <f aca="false">M283/SUM($M$279:$M$283)</f>
        <v>0.215063406772766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9" t="n">
        <v>2326.007852</v>
      </c>
      <c r="N286" s="261" t="n">
        <f aca="false">M286/$M$289</f>
        <v>0.33190751312785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2249.631179</v>
      </c>
      <c r="N287" s="261" t="n">
        <f aca="false">M287/$M$289</f>
        <v>0.321009015268265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442.443879</v>
      </c>
      <c r="N288" s="261" t="n">
        <f aca="false">M288/$M$289</f>
        <v>0.0631341151541096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v>7008</v>
      </c>
      <c r="N289" s="247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3"/>
      <c r="C293" s="203"/>
      <c r="D293" s="203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3"/>
      <c r="Q293" s="203"/>
      <c r="R293" s="203"/>
      <c r="S293" s="203"/>
      <c r="T293" s="203"/>
      <c r="U293" s="203"/>
      <c r="V293" s="20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0" t="s">
        <v>170</v>
      </c>
      <c r="B295" s="220"/>
      <c r="C295" s="220"/>
      <c r="D295" s="220"/>
      <c r="E295" s="220"/>
      <c r="F295" s="220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1206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5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8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2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25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71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258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37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101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54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64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88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237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160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9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0" t="s">
        <v>187</v>
      </c>
      <c r="B313" s="220"/>
      <c r="C313" s="220"/>
      <c r="D313" s="220"/>
      <c r="E313" s="220"/>
      <c r="F313" s="220"/>
      <c r="G313" s="220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1206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811</v>
      </c>
      <c r="G315" s="55" t="n">
        <f aca="false">F315/$F$314</f>
        <v>0.672470978441128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387</v>
      </c>
      <c r="G316" s="55" t="n">
        <f aca="false">F316/$F$314</f>
        <v>0.32089552238806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8</v>
      </c>
      <c r="G317" s="68" t="n">
        <f aca="false">F317/$F$314</f>
        <v>0.006633499170812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16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5</v>
      </c>
      <c r="D323" s="295" t="s">
        <v>200</v>
      </c>
      <c r="E323" s="295"/>
      <c r="F323" s="295"/>
      <c r="G323" s="295"/>
      <c r="H323" s="295"/>
      <c r="I323" s="292" t="n">
        <v>0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1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2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16</v>
      </c>
      <c r="C326" s="11"/>
      <c r="D326" s="255" t="s">
        <v>209</v>
      </c>
      <c r="E326" s="255"/>
      <c r="F326" s="255"/>
      <c r="G326" s="255"/>
      <c r="H326" s="255"/>
      <c r="I326" s="292" t="n">
        <v>1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12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15</v>
      </c>
      <c r="D328" s="295" t="s">
        <v>215</v>
      </c>
      <c r="E328" s="295"/>
      <c r="F328" s="295"/>
      <c r="G328" s="295"/>
      <c r="H328" s="295"/>
      <c r="I328" s="292" t="n">
        <v>7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1</v>
      </c>
      <c r="D329" s="295" t="s">
        <v>218</v>
      </c>
      <c r="E329" s="295"/>
      <c r="F329" s="295"/>
      <c r="G329" s="295"/>
      <c r="H329" s="295"/>
      <c r="I329" s="292" t="n">
        <v>1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0</v>
      </c>
      <c r="D330" s="295" t="s">
        <v>221</v>
      </c>
      <c r="E330" s="295"/>
      <c r="F330" s="295"/>
      <c r="G330" s="295"/>
      <c r="H330" s="295"/>
      <c r="I330" s="292" t="n">
        <v>1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3</v>
      </c>
      <c r="D331" s="295" t="s">
        <v>224</v>
      </c>
      <c r="E331" s="295"/>
      <c r="F331" s="295"/>
      <c r="G331" s="295"/>
      <c r="H331" s="295"/>
      <c r="I331" s="292" t="n">
        <v>0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16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5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1</v>
      </c>
      <c r="D334" s="295" t="s">
        <v>233</v>
      </c>
      <c r="E334" s="295"/>
      <c r="F334" s="295"/>
      <c r="G334" s="295"/>
      <c r="H334" s="295"/>
      <c r="I334" s="292" t="n">
        <v>4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3</v>
      </c>
      <c r="D335" s="295" t="s">
        <v>236</v>
      </c>
      <c r="E335" s="295"/>
      <c r="F335" s="295"/>
      <c r="G335" s="295"/>
      <c r="H335" s="295"/>
      <c r="I335" s="292" t="n">
        <v>10</v>
      </c>
      <c r="K335" s="294" t="s">
        <v>237</v>
      </c>
      <c r="L335" s="294"/>
      <c r="M335" s="294"/>
      <c r="N335" s="294"/>
      <c r="O335" s="294"/>
      <c r="P335" s="294"/>
      <c r="Q335" s="292" t="n">
        <v>14</v>
      </c>
    </row>
    <row r="336" customFormat="false" ht="15" hidden="false" customHeight="false" outlineLevel="0" collapsed="false">
      <c r="A336" s="292" t="s">
        <v>238</v>
      </c>
      <c r="B336" s="292" t="n">
        <v>4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6</v>
      </c>
      <c r="D337" s="295" t="s">
        <v>242</v>
      </c>
      <c r="E337" s="295"/>
      <c r="F337" s="295"/>
      <c r="G337" s="295"/>
      <c r="H337" s="295"/>
      <c r="I337" s="292" t="n">
        <v>14</v>
      </c>
      <c r="K337" s="294" t="s">
        <v>243</v>
      </c>
      <c r="L337" s="294"/>
      <c r="M337" s="294"/>
      <c r="N337" s="294"/>
      <c r="O337" s="294"/>
      <c r="P337" s="294"/>
      <c r="Q337" s="292" t="n">
        <v>1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32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3</v>
      </c>
      <c r="D339" s="295" t="s">
        <v>248</v>
      </c>
      <c r="E339" s="295"/>
      <c r="F339" s="295"/>
      <c r="G339" s="295"/>
      <c r="H339" s="295"/>
      <c r="I339" s="292" t="n">
        <v>4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4</v>
      </c>
      <c r="D340" s="295" t="s">
        <v>251</v>
      </c>
      <c r="E340" s="295"/>
      <c r="F340" s="295"/>
      <c r="G340" s="295"/>
      <c r="H340" s="295"/>
      <c r="I340" s="292" t="n">
        <v>0</v>
      </c>
      <c r="K340" s="294" t="s">
        <v>252</v>
      </c>
      <c r="L340" s="294"/>
      <c r="M340" s="294"/>
      <c r="N340" s="294"/>
      <c r="O340" s="294"/>
      <c r="P340" s="294"/>
      <c r="Q340" s="292" t="n">
        <v>16</v>
      </c>
    </row>
    <row r="341" customFormat="false" ht="15" hidden="false" customHeight="false" outlineLevel="0" collapsed="false">
      <c r="A341" s="292" t="s">
        <v>253</v>
      </c>
      <c r="B341" s="292" t="n">
        <v>5</v>
      </c>
      <c r="D341" s="295" t="s">
        <v>254</v>
      </c>
      <c r="E341" s="295"/>
      <c r="F341" s="295"/>
      <c r="G341" s="295"/>
      <c r="H341" s="295"/>
      <c r="I341" s="292" t="n">
        <v>7</v>
      </c>
      <c r="K341" s="294" t="s">
        <v>255</v>
      </c>
      <c r="L341" s="294"/>
      <c r="M341" s="294"/>
      <c r="N341" s="294"/>
      <c r="O341" s="294"/>
      <c r="P341" s="294"/>
      <c r="Q341" s="292" t="n">
        <v>3</v>
      </c>
    </row>
    <row r="342" customFormat="false" ht="15" hidden="false" customHeight="false" outlineLevel="0" collapsed="false">
      <c r="A342" s="292" t="s">
        <v>256</v>
      </c>
      <c r="B342" s="292" t="n">
        <v>3</v>
      </c>
      <c r="D342" s="295" t="s">
        <v>257</v>
      </c>
      <c r="E342" s="295"/>
      <c r="F342" s="295"/>
      <c r="G342" s="295"/>
      <c r="H342" s="295"/>
      <c r="I342" s="292" t="n">
        <v>1</v>
      </c>
      <c r="K342" s="294" t="s">
        <v>258</v>
      </c>
      <c r="L342" s="294"/>
      <c r="M342" s="294"/>
      <c r="N342" s="294"/>
      <c r="O342" s="294"/>
      <c r="P342" s="294"/>
      <c r="Q342" s="292" t="n">
        <v>3</v>
      </c>
    </row>
    <row r="343" customFormat="false" ht="15" hidden="false" customHeight="false" outlineLevel="0" collapsed="false">
      <c r="A343" s="292" t="s">
        <v>259</v>
      </c>
      <c r="B343" s="292" t="n">
        <v>3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1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0</v>
      </c>
      <c r="K344" s="294" t="s">
        <v>264</v>
      </c>
      <c r="L344" s="294"/>
      <c r="M344" s="294"/>
      <c r="N344" s="294"/>
      <c r="O344" s="294"/>
      <c r="P344" s="294"/>
      <c r="Q344" s="292" t="n">
        <v>23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14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5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10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7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30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1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3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84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36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3:04Z</dcterms:modified>
  <cp:revision>0</cp:revision>
  <dc:subject/>
  <dc:title/>
</cp:coreProperties>
</file>