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48255"/>
        <c:axId val="97991494"/>
      </c:barChart>
      <c:catAx>
        <c:axId val="482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1494"/>
        <c:crossesAt val="0"/>
        <c:auto val="1"/>
        <c:lblAlgn val="ctr"/>
        <c:lblOffset val="100"/>
        <c:noMultiLvlLbl val="0"/>
      </c:catAx>
      <c:valAx>
        <c:axId val="97991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34675882"/>
        <c:axId val="68024349"/>
      </c:barChart>
      <c:catAx>
        <c:axId val="346758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4349"/>
        <c:crossesAt val="0"/>
        <c:auto val="1"/>
        <c:lblAlgn val="ctr"/>
        <c:lblOffset val="100"/>
        <c:noMultiLvlLbl val="0"/>
      </c:catAx>
      <c:valAx>
        <c:axId val="68024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5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86092023"/>
        <c:axId val="55314990"/>
      </c:barChart>
      <c:catAx>
        <c:axId val="860920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4990"/>
        <c:crossesAt val="0"/>
        <c:auto val="1"/>
        <c:lblAlgn val="ctr"/>
        <c:lblOffset val="100"/>
        <c:noMultiLvlLbl val="0"/>
      </c:catAx>
      <c:valAx>
        <c:axId val="55314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2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7747"/>
        <c:axId val="60844805"/>
      </c:lineChart>
      <c:catAx>
        <c:axId val="360177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4805"/>
        <c:crossesAt val="0"/>
        <c:auto val="1"/>
        <c:lblAlgn val="ctr"/>
        <c:lblOffset val="100"/>
        <c:noMultiLvlLbl val="0"/>
      </c:catAx>
      <c:valAx>
        <c:axId val="60844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774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78316930"/>
        <c:axId val="67757161"/>
      </c:barChart>
      <c:catAx>
        <c:axId val="783169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7161"/>
        <c:crossesAt val="0"/>
        <c:auto val="1"/>
        <c:lblAlgn val="ctr"/>
        <c:lblOffset val="100"/>
        <c:noMultiLvlLbl val="0"/>
      </c:catAx>
      <c:valAx>
        <c:axId val="67757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6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3694"/>
        <c:axId val="23799051"/>
      </c:lineChart>
      <c:catAx>
        <c:axId val="426536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9051"/>
        <c:crossesAt val="0"/>
        <c:auto val="1"/>
        <c:lblAlgn val="ctr"/>
        <c:lblOffset val="100"/>
        <c:noMultiLvlLbl val="0"/>
      </c:catAx>
      <c:valAx>
        <c:axId val="23799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369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65615583"/>
        <c:axId val="41035483"/>
      </c:barChart>
      <c:catAx>
        <c:axId val="656155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5483"/>
        <c:crossesAt val="0"/>
        <c:auto val="1"/>
        <c:lblAlgn val="ctr"/>
        <c:lblOffset val="100"/>
        <c:noMultiLvlLbl val="0"/>
      </c:catAx>
      <c:valAx>
        <c:axId val="41035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6947047"/>
        <c:axId val="37775455"/>
      </c:barChart>
      <c:catAx>
        <c:axId val="694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5455"/>
        <c:crossesAt val="0"/>
        <c:auto val="1"/>
        <c:lblAlgn val="ctr"/>
        <c:lblOffset val="100"/>
        <c:noMultiLvlLbl val="0"/>
      </c:catAx>
      <c:valAx>
        <c:axId val="3777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04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78025759"/>
        <c:axId val="83745269"/>
      </c:barChart>
      <c:catAx>
        <c:axId val="7802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5269"/>
        <c:crossesAt val="0"/>
        <c:auto val="1"/>
        <c:lblAlgn val="ctr"/>
        <c:lblOffset val="100"/>
        <c:noMultiLvlLbl val="0"/>
      </c:catAx>
      <c:valAx>
        <c:axId val="83745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5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