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évennes!$A$1:$V$373</definedName>
    <definedName function="false" hidden="false" localSheetId="0" name="_xlnm.Print_Titles" vbProcedure="false">Cévenn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Cévennes Iris : (Alco, Bel-Air, Casseyrols, Agriculture et Astruc)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Tranports et entropages</t>
  </si>
  <si>
    <t xml:space="preserve">farication d'autres produits industriels</t>
  </si>
  <si>
    <t xml:space="preserve">Activités immobilières</t>
  </si>
  <si>
    <t xml:space="preserve">Activité financière et d'assurance</t>
  </si>
  <si>
    <t xml:space="preserve">hébergement et restauration</t>
  </si>
  <si>
    <t xml:space="preserve">Information et communication</t>
  </si>
  <si>
    <t xml:space="preserve">Divers</t>
  </si>
  <si>
    <t xml:space="preserve">Administration publique, enseignement, santé humaine et action sociale</t>
  </si>
  <si>
    <t xml:space="preserve">Contruction</t>
  </si>
  <si>
    <r>
      <rPr>
        <b val="true"/>
        <sz val="9"/>
        <rFont val="Calibri"/>
        <family val="2"/>
      </rPr>
      <t xml:space="preserve">Commerces</t>
    </r>
    <r>
      <rPr>
        <sz val="9"/>
        <rFont val="Calibri"/>
        <family val="2"/>
      </rPr>
      <t xml:space="preserve">, réparations automobiles </t>
    </r>
  </si>
  <si>
    <t xml:space="preserve"> Services administratifs et de soutien, activités scientifiques et techniques ;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FF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333300"/>
      <name val="Calibri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92D050"/>
      <rgbColor rgb="FF0000FF"/>
      <rgbColor rgb="FFFFFF00"/>
      <rgbColor rgb="FFFF00FF"/>
      <rgbColor rgb="FF9BBB59"/>
      <rgbColor rgb="FFBA7032"/>
      <rgbColor rgb="FF748C41"/>
      <rgbColor rgb="FF000080"/>
      <rgbColor rgb="FF808000"/>
      <rgbColor rgb="FFDB843D"/>
      <rgbColor rgb="FF008080"/>
      <rgbColor rgb="FFC0C0C0"/>
      <rgbColor rgb="FF808080"/>
      <rgbColor rgb="FF9999FF"/>
      <rgbColor rgb="FF993366"/>
      <rgbColor rgb="FFEFF3EA"/>
      <rgbColor rgb="FFD9D9D9"/>
      <rgbColor rgb="FF660066"/>
      <rgbColor rgb="FFFF8080"/>
      <rgbColor rgb="FF0066CC"/>
      <rgbColor rgb="FFCCCCFF"/>
      <rgbColor rgb="FF000080"/>
      <rgbColor rgb="FFFF00FF"/>
      <rgbColor rgb="FFF9B590"/>
      <rgbColor rgb="FF00FFFF"/>
      <rgbColor rgb="FF800080"/>
      <rgbColor rgb="FFE46C0A"/>
      <rgbColor rgb="FF0070C0"/>
      <rgbColor rgb="FF0000FF"/>
      <rgbColor rgb="FF89A54E"/>
      <rgbColor rgb="FFB9CD96"/>
      <rgbColor rgb="FFD1DEBE"/>
      <rgbColor rgb="FFFBCFBA"/>
      <rgbColor rgb="FF99CCFF"/>
      <rgbColor rgb="FFD99694"/>
      <rgbColor rgb="FFE6B9B8"/>
      <rgbColor rgb="FFFFCC99"/>
      <rgbColor rgb="FF4F81BD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8064A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799574694312"/>
          <c:y val="0.0711656441717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46464646465"/>
          <c:y val="0.227169149868536"/>
          <c:w val="0.932881446039341"/>
          <c:h val="0.758808063102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évenn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B$49:$B$56</c:f>
              <c:numCache>
                <c:formatCode>General</c:formatCode>
                <c:ptCount val="8"/>
                <c:pt idx="0">
                  <c:v>7.790456</c:v>
                </c:pt>
                <c:pt idx="1">
                  <c:v>197.87283</c:v>
                </c:pt>
                <c:pt idx="2">
                  <c:v>956.121601</c:v>
                </c:pt>
                <c:pt idx="3">
                  <c:v>1001.200595</c:v>
                </c:pt>
                <c:pt idx="4">
                  <c:v>601.518987</c:v>
                </c:pt>
                <c:pt idx="5">
                  <c:v>1072.474088</c:v>
                </c:pt>
                <c:pt idx="6">
                  <c:v>961.711447</c:v>
                </c:pt>
                <c:pt idx="7">
                  <c:v>1531.188665</c:v>
                </c:pt>
              </c:numCache>
            </c:numRef>
          </c:val>
        </c:ser>
        <c:ser>
          <c:idx val="1"/>
          <c:order val="1"/>
          <c:tx>
            <c:strRef>
              <c:f>Cévenn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D$49:$D$56</c:f>
              <c:numCache>
                <c:formatCode>General</c:formatCode>
                <c:ptCount val="8"/>
                <c:pt idx="0">
                  <c:v>3.897074</c:v>
                </c:pt>
                <c:pt idx="1">
                  <c:v>73.687106</c:v>
                </c:pt>
                <c:pt idx="2">
                  <c:v>647.735403</c:v>
                </c:pt>
                <c:pt idx="3">
                  <c:v>1339.053289</c:v>
                </c:pt>
                <c:pt idx="4">
                  <c:v>1670.97543</c:v>
                </c:pt>
                <c:pt idx="5">
                  <c:v>107.709649</c:v>
                </c:pt>
                <c:pt idx="6">
                  <c:v>1293.084325</c:v>
                </c:pt>
                <c:pt idx="7">
                  <c:v>2316.4741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G$49:$G$56</c:f>
              <c:numCache>
                <c:formatCode>General</c:formatCode>
                <c:ptCount val="8"/>
                <c:pt idx="0">
                  <c:v>0.000847998124502145</c:v>
                </c:pt>
                <c:pt idx="1">
                  <c:v>0.0197032492252788</c:v>
                </c:pt>
                <c:pt idx="2">
                  <c:v>0.116369132858836</c:v>
                </c:pt>
                <c:pt idx="3">
                  <c:v>0.169798999830662</c:v>
                </c:pt>
                <c:pt idx="4">
                  <c:v>0.164882657290086</c:v>
                </c:pt>
                <c:pt idx="5">
                  <c:v>0.0856291787523911</c:v>
                </c:pt>
                <c:pt idx="6">
                  <c:v>0.163598517889697</c:v>
                </c:pt>
                <c:pt idx="7">
                  <c:v>0.279170266028547</c:v>
                </c:pt>
              </c:numCache>
            </c:numRef>
          </c:val>
        </c:ser>
        <c:gapWidth val="55"/>
        <c:overlap val="100"/>
        <c:axId val="56506802"/>
        <c:axId val="51092768"/>
      </c:barChart>
      <c:catAx>
        <c:axId val="565068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2768"/>
        <c:crossesAt val="0"/>
        <c:auto val="1"/>
        <c:lblAlgn val="ctr"/>
        <c:lblOffset val="100"/>
        <c:noMultiLvlLbl val="0"/>
      </c:catAx>
      <c:valAx>
        <c:axId val="51092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6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191387559809"/>
          <c:y val="0.0574934268185802"/>
          <c:w val="0.28601807549176"/>
          <c:h val="0.0988606485539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Cévennes!$D$222:$D$227</c:f>
              <c:numCache>
                <c:formatCode>General</c:formatCode>
                <c:ptCount val="6"/>
                <c:pt idx="0">
                  <c:v>0.686144447753212</c:v>
                </c:pt>
                <c:pt idx="1">
                  <c:v>0.991606451702346</c:v>
                </c:pt>
                <c:pt idx="2">
                  <c:v>0.934607298401325</c:v>
                </c:pt>
                <c:pt idx="3">
                  <c:v>0.707542207082137</c:v>
                </c:pt>
                <c:pt idx="4">
                  <c:v>0.221691612836646</c:v>
                </c:pt>
                <c:pt idx="5">
                  <c:v>0.0329181950082187</c:v>
                </c:pt>
              </c:numCache>
            </c:numRef>
          </c:val>
        </c:ser>
        <c:gapWidth val="63"/>
        <c:overlap val="0"/>
        <c:axId val="42469965"/>
        <c:axId val="49058034"/>
      </c:barChart>
      <c:catAx>
        <c:axId val="4246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8034"/>
        <c:crossesAt val="0"/>
        <c:auto val="1"/>
        <c:lblAlgn val="ctr"/>
        <c:lblOffset val="100"/>
        <c:noMultiLvlLbl val="0"/>
      </c:catAx>
      <c:valAx>
        <c:axId val="49058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9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85277850934949"/>
          <c:y val="0.03942293958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069001843561"/>
          <c:y val="0.125982002571061"/>
          <c:w val="0.758230181722412"/>
          <c:h val="0.841308384516498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D$238:$D$244</c:f>
              <c:numCache>
                <c:formatCode>General</c:formatCode>
                <c:ptCount val="7"/>
                <c:pt idx="0">
                  <c:v>1536.219401</c:v>
                </c:pt>
                <c:pt idx="1">
                  <c:v>523.67747</c:v>
                </c:pt>
                <c:pt idx="2">
                  <c:v>661.838571</c:v>
                </c:pt>
                <c:pt idx="3">
                  <c:v>1388.872636</c:v>
                </c:pt>
                <c:pt idx="4">
                  <c:v>1812.963502</c:v>
                </c:pt>
                <c:pt idx="5">
                  <c:v>1807.104696</c:v>
                </c:pt>
                <c:pt idx="6">
                  <c:v>2652.9565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évenn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B$238:$B$244</c:f>
              <c:numCache>
                <c:formatCode>General</c:formatCode>
                <c:ptCount val="7"/>
                <c:pt idx="0">
                  <c:v>747.431692</c:v>
                </c:pt>
                <c:pt idx="1">
                  <c:v>211.567195</c:v>
                </c:pt>
                <c:pt idx="2">
                  <c:v>275.430413</c:v>
                </c:pt>
                <c:pt idx="3">
                  <c:v>738.210397</c:v>
                </c:pt>
                <c:pt idx="4">
                  <c:v>772.259332</c:v>
                </c:pt>
                <c:pt idx="5">
                  <c:v>675.725687</c:v>
                </c:pt>
                <c:pt idx="6">
                  <c:v>1311.776038</c:v>
                </c:pt>
              </c:numCache>
            </c:numRef>
          </c:val>
        </c:ser>
        <c:ser>
          <c:idx val="1"/>
          <c:order val="1"/>
          <c:tx>
            <c:strRef>
              <c:f>Cévenn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C$238:$C$244</c:f>
              <c:numCache>
                <c:formatCode>General</c:formatCode>
                <c:ptCount val="7"/>
                <c:pt idx="0">
                  <c:v>788.787709</c:v>
                </c:pt>
                <c:pt idx="1">
                  <c:v>312.110275</c:v>
                </c:pt>
                <c:pt idx="2">
                  <c:v>386.408158</c:v>
                </c:pt>
                <c:pt idx="3">
                  <c:v>650.662239</c:v>
                </c:pt>
                <c:pt idx="4">
                  <c:v>1040.70417</c:v>
                </c:pt>
                <c:pt idx="5">
                  <c:v>1131.379009</c:v>
                </c:pt>
                <c:pt idx="6">
                  <c:v>1341.1805</c:v>
                </c:pt>
              </c:numCache>
            </c:numRef>
          </c:val>
        </c:ser>
        <c:gapWidth val="95"/>
        <c:overlap val="100"/>
        <c:axId val="96963257"/>
        <c:axId val="58491109"/>
      </c:barChart>
      <c:catAx>
        <c:axId val="96963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1109"/>
        <c:crossesAt val="0"/>
        <c:auto val="1"/>
        <c:lblAlgn val="ctr"/>
        <c:lblOffset val="100"/>
        <c:noMultiLvlLbl val="0"/>
      </c:catAx>
      <c:valAx>
        <c:axId val="58491109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632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145:$E$145</c:f>
              <c:numCache>
                <c:formatCode>General</c:formatCode>
                <c:ptCount val="2"/>
                <c:pt idx="0">
                  <c:v>0.195738733802814</c:v>
                </c:pt>
                <c:pt idx="1">
                  <c:v>0.804261266197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3113950638894"/>
          <c:w val="0.96951605608322"/>
          <c:h val="0.81953439523892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évennes!$D$142:$D$145</c:f>
              <c:numCache>
                <c:formatCode>General</c:formatCode>
                <c:ptCount val="4"/>
                <c:pt idx="0">
                  <c:v>0.244668343726783</c:v>
                </c:pt>
                <c:pt idx="1">
                  <c:v>0.189828363842001</c:v>
                </c:pt>
                <c:pt idx="2">
                  <c:v>0.155612956407274</c:v>
                </c:pt>
                <c:pt idx="3">
                  <c:v>0.195738733802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6614"/>
        <c:axId val="8132564"/>
      </c:lineChart>
      <c:catAx>
        <c:axId val="282766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564"/>
        <c:crossesAt val="0"/>
        <c:auto val="1"/>
        <c:lblAlgn val="ctr"/>
        <c:lblOffset val="100"/>
        <c:noMultiLvlLbl val="0"/>
      </c:catAx>
      <c:valAx>
        <c:axId val="813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661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K$252:$K$253</c:f>
              <c:numCache>
                <c:formatCode>General</c:formatCode>
                <c:ptCount val="2"/>
                <c:pt idx="0">
                  <c:v>2867.22092</c:v>
                </c:pt>
                <c:pt idx="1">
                  <c:v>5750.321517</c:v>
                </c:pt>
              </c:numCache>
            </c:numRef>
          </c:val>
        </c:ser>
        <c:ser>
          <c:idx val="1"/>
          <c:order val="1"/>
          <c:tx>
            <c:strRef>
              <c:f>Cévenn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L$254</c:f>
              <c:numCache>
                <c:formatCode>General</c:formatCode>
                <c:ptCount val="1"/>
                <c:pt idx="0">
                  <c:v>0.1176622360043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évennes!$C$258:$C$262</c:f>
              <c:numCache>
                <c:formatCode>General</c:formatCode>
                <c:ptCount val="5"/>
                <c:pt idx="0">
                  <c:v>0.265283858848131</c:v>
                </c:pt>
                <c:pt idx="1">
                  <c:v>0.217831705724116</c:v>
                </c:pt>
                <c:pt idx="2">
                  <c:v>0.215499725719665</c:v>
                </c:pt>
                <c:pt idx="3">
                  <c:v>0.159603076671589</c:v>
                </c:pt>
                <c:pt idx="4">
                  <c:v>0.1417816330365</c:v>
                </c:pt>
              </c:numCache>
            </c:numRef>
          </c:val>
        </c:ser>
        <c:gapWidth val="150"/>
        <c:overlap val="0"/>
        <c:axId val="43628804"/>
        <c:axId val="7683897"/>
      </c:barChart>
      <c:catAx>
        <c:axId val="436288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897"/>
        <c:crossesAt val="0"/>
        <c:auto val="1"/>
        <c:lblAlgn val="ctr"/>
        <c:lblOffset val="100"/>
        <c:noMultiLvlLbl val="0"/>
      </c:catAx>
      <c:valAx>
        <c:axId val="7683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8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Cévennes!$C$269:$C$272</c:f>
              <c:numCache>
                <c:formatCode>General</c:formatCode>
                <c:ptCount val="4"/>
                <c:pt idx="0">
                  <c:v>0.0135366014891923</c:v>
                </c:pt>
                <c:pt idx="1">
                  <c:v>0.202280344424182</c:v>
                </c:pt>
                <c:pt idx="2">
                  <c:v>0.161665292829369</c:v>
                </c:pt>
                <c:pt idx="3">
                  <c:v>0.09832315335462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évenn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évennes!$N$210:$N$212</c:f>
              <c:numCache>
                <c:formatCode>General</c:formatCode>
                <c:ptCount val="3"/>
                <c:pt idx="0">
                  <c:v>0.214438809504979</c:v>
                </c:pt>
                <c:pt idx="1">
                  <c:v>0.615062942691386</c:v>
                </c:pt>
                <c:pt idx="2">
                  <c:v>0.170498247803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évennes!$C$158:$C$163</c:f>
              <c:numCache>
                <c:formatCode>General</c:formatCode>
                <c:ptCount val="6"/>
                <c:pt idx="0">
                  <c:v>129</c:v>
                </c:pt>
                <c:pt idx="1">
                  <c:v>180</c:v>
                </c:pt>
                <c:pt idx="2">
                  <c:v>633</c:v>
                </c:pt>
                <c:pt idx="3">
                  <c:v>459</c:v>
                </c:pt>
                <c:pt idx="4">
                  <c:v>100</c:v>
                </c:pt>
                <c:pt idx="5">
                  <c:v>89</c:v>
                </c:pt>
              </c:numCache>
            </c:numRef>
          </c:val>
        </c:ser>
        <c:gapWidth val="50"/>
        <c:overlap val="0"/>
        <c:axId val="59279430"/>
        <c:axId val="25129430"/>
      </c:barChart>
      <c:catAx>
        <c:axId val="592794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9430"/>
        <c:crossesAt val="0"/>
        <c:auto val="1"/>
        <c:lblAlgn val="ctr"/>
        <c:lblOffset val="100"/>
        <c:noMultiLvlLbl val="0"/>
      </c:catAx>
      <c:valAx>
        <c:axId val="25129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9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évennes</a:t>
            </a:r>
          </a:p>
        </c:rich>
      </c:tx>
      <c:layout>
        <c:manualLayout>
          <c:xMode val="edge"/>
          <c:yMode val="edge"/>
          <c:x val="0.407003143555711"/>
          <c:y val="0.03387394785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125392944464"/>
          <c:y val="0.198316567439951"/>
          <c:w val="0.600419140761439"/>
          <c:h val="0.71823034284541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[3]Montpellier!$B$66:$B$69</c:f>
              <c:numCache>
                <c:formatCode>General</c:formatCode>
                <c:ptCount val="4"/>
                <c:pt idx="0">
                  <c:v>30208.963973</c:v>
                </c:pt>
                <c:pt idx="1">
                  <c:v>33976.715462</c:v>
                </c:pt>
                <c:pt idx="2">
                  <c:v>26156.843778</c:v>
                </c:pt>
                <c:pt idx="3">
                  <c:v>37168.240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14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évennes!$B$66:$B$69</c:f>
              <c:numCache>
                <c:formatCode>General</c:formatCode>
                <c:ptCount val="4"/>
                <c:pt idx="0">
                  <c:v>3730.728818</c:v>
                </c:pt>
                <c:pt idx="1">
                  <c:v>4053.503023</c:v>
                </c:pt>
                <c:pt idx="2">
                  <c:v>3683.759458</c:v>
                </c:pt>
                <c:pt idx="3">
                  <c:v>4391.686479</c:v>
                </c:pt>
              </c:numCache>
            </c:numRef>
          </c:val>
        </c:ser>
        <c:firstSliceAng val="44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évennes!$C$166:$C$170</c:f>
              <c:numCache>
                <c:formatCode>General</c:formatCode>
                <c:ptCount val="5"/>
                <c:pt idx="0">
                  <c:v>207</c:v>
                </c:pt>
                <c:pt idx="1">
                  <c:v>90</c:v>
                </c:pt>
                <c:pt idx="2">
                  <c:v>412</c:v>
                </c:pt>
                <c:pt idx="3">
                  <c:v>338</c:v>
                </c:pt>
                <c:pt idx="4">
                  <c:v>54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évennes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86</c:v>
                </c:pt>
                <c:pt idx="2">
                  <c:v>343</c:v>
                </c:pt>
                <c:pt idx="3">
                  <c:v>642</c:v>
                </c:pt>
                <c:pt idx="4">
                  <c:v>33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Cévennes!$D$174:$D$176</c:f>
              <c:numCache>
                <c:formatCode>General</c:formatCode>
                <c:ptCount val="3"/>
                <c:pt idx="0">
                  <c:v>0.12751677852349</c:v>
                </c:pt>
                <c:pt idx="1">
                  <c:v>0.348993288590604</c:v>
                </c:pt>
                <c:pt idx="2">
                  <c:v>0.523489932885906</c:v>
                </c:pt>
              </c:numCache>
            </c:numRef>
          </c:val>
        </c:ser>
        <c:gapWidth val="55"/>
        <c:overlap val="0"/>
        <c:axId val="9230726"/>
        <c:axId val="75696482"/>
      </c:barChart>
      <c:catAx>
        <c:axId val="9230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6482"/>
        <c:crossesAt val="0"/>
        <c:auto val="1"/>
        <c:lblAlgn val="ctr"/>
        <c:lblOffset val="100"/>
        <c:noMultiLvlLbl val="0"/>
      </c:catAx>
      <c:valAx>
        <c:axId val="75696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026247606173"/>
          <c:y val="0.0753465943339361"/>
          <c:w val="0.348090571138898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L$254:$M$254</c:f>
              <c:numCache>
                <c:formatCode>General</c:formatCode>
                <c:ptCount val="2"/>
                <c:pt idx="0">
                  <c:v>0.117662236004374</c:v>
                </c:pt>
                <c:pt idx="1">
                  <c:v>0.882337763995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Cévennes!$B$335:$B$339</c:f>
              <c:numCache>
                <c:formatCode>General</c:formatCode>
                <c:ptCount val="5"/>
                <c:pt idx="0">
                  <c:v>302</c:v>
                </c:pt>
                <c:pt idx="1">
                  <c:v>328</c:v>
                </c:pt>
                <c:pt idx="2">
                  <c:v>311</c:v>
                </c:pt>
                <c:pt idx="3">
                  <c:v>308</c:v>
                </c:pt>
                <c:pt idx="4">
                  <c:v>306</c:v>
                </c:pt>
              </c:numCache>
            </c:numRef>
          </c:val>
        </c:ser>
        <c:gapWidth val="150"/>
        <c:shape val="cylinder"/>
        <c:axId val="42713326"/>
        <c:axId val="5297873"/>
        <c:axId val="0"/>
      </c:bar3DChart>
      <c:catAx>
        <c:axId val="427133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873"/>
        <c:crossesAt val="0"/>
        <c:auto val="1"/>
        <c:lblAlgn val="ctr"/>
        <c:lblOffset val="100"/>
        <c:noMultiLvlLbl val="0"/>
      </c:catAx>
      <c:valAx>
        <c:axId val="529787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3326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16948635879"/>
          <c:y val="0.15071283095723"/>
          <c:w val="0.958847736625514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21</c:v>
                </c:pt>
                <c:pt idx="9">
                  <c:v>35</c:v>
                </c:pt>
                <c:pt idx="10">
                  <c:v>38</c:v>
                </c:pt>
                <c:pt idx="11">
                  <c:v>52</c:v>
                </c:pt>
                <c:pt idx="12">
                  <c:v>55</c:v>
                </c:pt>
              </c:numCache>
            </c:numRef>
          </c:val>
        </c:ser>
        <c:gapWidth val="11"/>
        <c:overlap val="80"/>
        <c:axId val="83643922"/>
        <c:axId val="63635294"/>
      </c:barChart>
      <c:catAx>
        <c:axId val="8364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5294"/>
        <c:crossesAt val="0"/>
        <c:auto val="1"/>
        <c:lblAlgn val="ctr"/>
        <c:lblOffset val="100"/>
        <c:noMultiLvlLbl val="0"/>
      </c:catAx>
      <c:valAx>
        <c:axId val="63635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3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715486558121924"/>
          <c:y val="0.062443203946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45096554336"/>
          <c:y val="0.128521355316111"/>
          <c:w val="0.452404392275653"/>
          <c:h val="0.779176944047774"/>
        </c:manualLayout>
      </c:layout>
      <c:pieChart>
        <c:varyColors val="1"/>
        <c:ser>
          <c:idx val="0"/>
          <c:order val="0"/>
          <c:tx>
            <c:strRef>
              <c:f>Cévennes!$F$368:$F$370</c:f>
              <c:strCache>
                <c:ptCount val="1"/>
                <c:pt idx="0">
                  <c:v>518 174 4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évenn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Cévennes!$F$368:$F$370</c:f>
              <c:numCache>
                <c:formatCode>General</c:formatCode>
                <c:ptCount val="3"/>
                <c:pt idx="0">
                  <c:v>518</c:v>
                </c:pt>
                <c:pt idx="1">
                  <c:v>174</c:v>
                </c:pt>
                <c:pt idx="2">
                  <c:v>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546005301022"/>
          <c:y val="0.353888095547189"/>
          <c:w val="0.34729269216206"/>
          <c:h val="0.407633389588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5655042412818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520263901979"/>
          <c:y val="0.332642291745194"/>
          <c:w val="0.283694627709708"/>
          <c:h val="0.564455333584621"/>
        </c:manualLayout>
      </c:layout>
      <c:pieChart>
        <c:varyColors val="1"/>
        <c:ser>
          <c:idx val="0"/>
          <c:order val="0"/>
          <c:tx>
            <c:strRef>
              <c:f>Cévennes!$D$331:$E$331</c:f>
              <c:strCache>
                <c:ptCount val="1"/>
                <c:pt idx="0">
                  <c:v>15% 85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331:$E$331</c:f>
              <c:numCache>
                <c:formatCode>General</c:formatCode>
                <c:ptCount val="2"/>
                <c:pt idx="0">
                  <c:v>0.147171010807374</c:v>
                </c:pt>
                <c:pt idx="1">
                  <c:v>0.852828989192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03136629452"/>
          <c:y val="0.228662227602906"/>
          <c:w val="0.961855396065922"/>
          <c:h val="0.729267554479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erritoire des Cévennes"</c:f>
              <c:strCache>
                <c:ptCount val="1"/>
                <c:pt idx="0">
                  <c:v>Territoire des Cévenne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évennes!$G$40:$G$45</c:f>
              <c:numCache>
                <c:formatCode>General</c:formatCode>
                <c:ptCount val="6"/>
                <c:pt idx="0">
                  <c:v>0.140398632588298</c:v>
                </c:pt>
                <c:pt idx="1">
                  <c:v>0.345455449052686</c:v>
                </c:pt>
                <c:pt idx="2">
                  <c:v>0.207742655296972</c:v>
                </c:pt>
                <c:pt idx="3">
                  <c:v>0.144530258031111</c:v>
                </c:pt>
                <c:pt idx="4">
                  <c:v>0.0884155593735815</c:v>
                </c:pt>
                <c:pt idx="5">
                  <c:v>0.0734574456573506</c:v>
                </c:pt>
              </c:numCache>
            </c:numRef>
          </c:val>
        </c:ser>
        <c:ser>
          <c:idx val="1"/>
          <c:order val="1"/>
          <c:tx>
            <c:strRef>
              <c:f>"Montpellier"</c:f>
              <c:strCache>
                <c:ptCount val="1"/>
                <c:pt idx="0">
                  <c:v>Montpellie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[3]Montpellier!$G$40:$G$45</c:f>
              <c:numCache>
                <c:formatCode>General</c:formatCode>
                <c:ptCount val="6"/>
                <c:pt idx="0">
                  <c:v>0.154960631141375</c:v>
                </c:pt>
                <c:pt idx="1">
                  <c:v>0.321951220568241</c:v>
                </c:pt>
                <c:pt idx="2">
                  <c:v>0.193806837755594</c:v>
                </c:pt>
                <c:pt idx="3">
                  <c:v>0.155444125428856</c:v>
                </c:pt>
                <c:pt idx="4">
                  <c:v>0.0998849587009223</c:v>
                </c:pt>
                <c:pt idx="5">
                  <c:v>0.0739522264050112</c:v>
                </c:pt>
              </c:numCache>
            </c:numRef>
          </c:val>
        </c:ser>
        <c:gapWidth val="95"/>
        <c:overlap val="0"/>
        <c:axId val="75897823"/>
        <c:axId val="58850039"/>
      </c:barChart>
      <c:catAx>
        <c:axId val="75897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0039"/>
        <c:crossesAt val="0"/>
        <c:auto val="1"/>
        <c:lblAlgn val="ctr"/>
        <c:lblOffset val="100"/>
        <c:noMultiLvlLbl val="0"/>
      </c:catAx>
      <c:valAx>
        <c:axId val="58850039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97823"/>
        <c:crossBetween val="midCat"/>
      </c:valAx>
      <c:spPr>
        <a:gradFill>
          <a:gsLst>
            <a:gs pos="0">
              <a:srgbClr val="9999ff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84808612440191"/>
          <c:y val="0.049636803874092"/>
          <c:w val="0.649388623072834"/>
          <c:h val="0.117433414043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Cévennes!$Q$66:$Q$72</c:f>
              <c:numCache>
                <c:formatCode>General</c:formatCode>
                <c:ptCount val="7"/>
                <c:pt idx="0">
                  <c:v>0.479747021020373</c:v>
                </c:pt>
                <c:pt idx="1">
                  <c:v>0.206212011804282</c:v>
                </c:pt>
                <c:pt idx="2">
                  <c:v>0.0646352032145186</c:v>
                </c:pt>
                <c:pt idx="3">
                  <c:v>0.0421343277172788</c:v>
                </c:pt>
                <c:pt idx="4">
                  <c:v>0.165753390409273</c:v>
                </c:pt>
                <c:pt idx="5">
                  <c:v>0.0101593767212286</c:v>
                </c:pt>
                <c:pt idx="6">
                  <c:v>0.0313586691130464</c:v>
                </c:pt>
              </c:numCache>
            </c:numRef>
          </c:val>
        </c:ser>
        <c:gapWidth val="0"/>
        <c:overlap val="100"/>
        <c:axId val="44096894"/>
        <c:axId val="70178937"/>
      </c:barChart>
      <c:catAx>
        <c:axId val="440968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8937"/>
        <c:crossesAt val="0"/>
        <c:auto val="1"/>
        <c:lblAlgn val="ctr"/>
        <c:lblOffset val="100"/>
        <c:noMultiLvlLbl val="0"/>
      </c:catAx>
      <c:valAx>
        <c:axId val="70178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6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9435028248588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évennes!$I$97:$I$100</c:f>
              <c:numCache>
                <c:formatCode>General</c:formatCode>
                <c:ptCount val="4"/>
                <c:pt idx="0">
                  <c:v>1471.228673</c:v>
                </c:pt>
                <c:pt idx="1">
                  <c:v>2020.725185</c:v>
                </c:pt>
                <c:pt idx="2">
                  <c:v>979.510855</c:v>
                </c:pt>
                <c:pt idx="3">
                  <c:v>294.783206</c:v>
                </c:pt>
              </c:numCache>
            </c:numRef>
          </c:val>
        </c:ser>
        <c:gapWidth val="150"/>
        <c:overlap val="0"/>
        <c:axId val="5666772"/>
        <c:axId val="99988"/>
      </c:barChart>
      <c:catAx>
        <c:axId val="56667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8"/>
        <c:crossesAt val="0"/>
        <c:auto val="1"/>
        <c:lblAlgn val="ctr"/>
        <c:lblOffset val="100"/>
        <c:noMultiLvlLbl val="0"/>
      </c:catAx>
      <c:valAx>
        <c:axId val="99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I$91:$I$94</c:f>
              <c:numCache>
                <c:formatCode>General</c:formatCode>
                <c:ptCount val="4"/>
                <c:pt idx="0">
                  <c:v>4350.151047</c:v>
                </c:pt>
                <c:pt idx="1">
                  <c:v>7623.61045</c:v>
                </c:pt>
                <c:pt idx="2">
                  <c:v>709.217784</c:v>
                </c:pt>
                <c:pt idx="3">
                  <c:v>1099.5215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tion des familles
Cévennes</a:t>
            </a:r>
          </a:p>
        </c:rich>
      </c:tx>
      <c:layout>
        <c:manualLayout>
          <c:xMode val="edge"/>
          <c:yMode val="edge"/>
          <c:x val="0.0215081405312768"/>
          <c:y val="0.03592986490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2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évenn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Cévennes!$C$98:$C$100</c:f>
              <c:numCache>
                <c:formatCode>General</c:formatCode>
                <c:ptCount val="3"/>
                <c:pt idx="0">
                  <c:v>0.479329901150325</c:v>
                </c:pt>
                <c:pt idx="1">
                  <c:v>0.322440913470905</c:v>
                </c:pt>
                <c:pt idx="2">
                  <c:v>0.19822918564562</c:v>
                </c:pt>
              </c:numCache>
            </c:numRef>
          </c:val>
        </c:ser>
        <c:firstSliceAng val="36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évennes!$C$119:$C$126</c:f>
              <c:numCache>
                <c:formatCode>General</c:formatCode>
                <c:ptCount val="8"/>
                <c:pt idx="0">
                  <c:v>0.703432226617691</c:v>
                </c:pt>
                <c:pt idx="1">
                  <c:v>0.124197124929771</c:v>
                </c:pt>
                <c:pt idx="2">
                  <c:v>0.0217430762445694</c:v>
                </c:pt>
                <c:pt idx="3">
                  <c:v>0.0180904415739891</c:v>
                </c:pt>
                <c:pt idx="4">
                  <c:v>0.0321360436885549</c:v>
                </c:pt>
                <c:pt idx="5">
                  <c:v>0.0642254782567651</c:v>
                </c:pt>
                <c:pt idx="6">
                  <c:v>0.033017783234103</c:v>
                </c:pt>
                <c:pt idx="7">
                  <c:v>0.00315782545455734</c:v>
                </c:pt>
              </c:numCache>
            </c:numRef>
          </c:val>
        </c:ser>
        <c:gapWidth val="150"/>
        <c:overlap val="0"/>
        <c:axId val="67060330"/>
        <c:axId val="54258649"/>
      </c:barChart>
      <c:catAx>
        <c:axId val="6706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8649"/>
        <c:crossesAt val="0"/>
        <c:auto val="1"/>
        <c:lblAlgn val="ctr"/>
        <c:lblOffset val="100"/>
        <c:noMultiLvlLbl val="0"/>
      </c:catAx>
      <c:valAx>
        <c:axId val="54258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0330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Cévennes!$E$189:$E$194</c:f>
              <c:numCache>
                <c:formatCode>General</c:formatCode>
                <c:ptCount val="6"/>
                <c:pt idx="0">
                  <c:v>0.614819920441031</c:v>
                </c:pt>
                <c:pt idx="1">
                  <c:v>0.192590039843357</c:v>
                </c:pt>
                <c:pt idx="2">
                  <c:v>0.14825859583779</c:v>
                </c:pt>
                <c:pt idx="3">
                  <c:v>0.0216982991921881</c:v>
                </c:pt>
                <c:pt idx="4">
                  <c:v>0.0215834756805662</c:v>
                </c:pt>
                <c:pt idx="5">
                  <c:v>0.00104966900506731</c:v>
                </c:pt>
              </c:numCache>
            </c:numRef>
          </c:val>
        </c:ser>
        <c:gapWidth val="43"/>
        <c:overlap val="0"/>
        <c:axId val="853923"/>
        <c:axId val="40385712"/>
      </c:barChart>
      <c:catAx>
        <c:axId val="8539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5712"/>
        <c:crossesAt val="0"/>
        <c:auto val="1"/>
        <c:lblAlgn val="ctr"/>
        <c:lblOffset val="100"/>
        <c:noMultiLvlLbl val="0"/>
      </c:catAx>
      <c:valAx>
        <c:axId val="40385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97742782152231"/>
          <c:y val="0.032258064516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640419947507"/>
          <c:y val="0.227734224392752"/>
          <c:w val="0.550236220472441"/>
          <c:h val="0.6806323094717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évennes!$N$203:$N$207</c:f>
              <c:numCache>
                <c:formatCode>General</c:formatCode>
                <c:ptCount val="5"/>
                <c:pt idx="0">
                  <c:v>0.0205232552453398</c:v>
                </c:pt>
                <c:pt idx="1">
                  <c:v>0.0810038329681253</c:v>
                </c:pt>
                <c:pt idx="2">
                  <c:v>0.0846947328300155</c:v>
                </c:pt>
                <c:pt idx="3">
                  <c:v>0.66229543342679</c:v>
                </c:pt>
                <c:pt idx="4">
                  <c:v>0.151482745529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image" Target="../media/image1.png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image" Target="../media/image2.jpeg"/><Relationship Id="rId21" Type="http://schemas.openxmlformats.org/officeDocument/2006/relationships/chart" Target="../charts/chart19.xml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1280</xdr:colOff>
      <xdr:row>47</xdr:row>
      <xdr:rowOff>353160</xdr:rowOff>
    </xdr:from>
    <xdr:to>
      <xdr:col>21</xdr:col>
      <xdr:colOff>131040</xdr:colOff>
      <xdr:row>58</xdr:row>
      <xdr:rowOff>57240</xdr:rowOff>
    </xdr:to>
    <xdr:graphicFrame>
      <xdr:nvGraphicFramePr>
        <xdr:cNvPr id="0" name="Graphique 1"/>
        <xdr:cNvGraphicFramePr/>
      </xdr:nvGraphicFramePr>
      <xdr:xfrm>
        <a:off x="4051080" y="9492840"/>
        <a:ext cx="54169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70</xdr:row>
      <xdr:rowOff>57240</xdr:rowOff>
    </xdr:from>
    <xdr:to>
      <xdr:col>8</xdr:col>
      <xdr:colOff>120960</xdr:colOff>
      <xdr:row>84</xdr:row>
      <xdr:rowOff>114840</xdr:rowOff>
    </xdr:to>
    <xdr:graphicFrame>
      <xdr:nvGraphicFramePr>
        <xdr:cNvPr id="1" name="Graphique 2"/>
        <xdr:cNvGraphicFramePr/>
      </xdr:nvGraphicFramePr>
      <xdr:xfrm>
        <a:off x="110160" y="14391720"/>
        <a:ext cx="412236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2" name="Graphique 3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3" name="Graphique 4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4" name="Graphique 5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5" name="Graphique 6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6" name="Graphique 7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7" name="Graphique 8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60</xdr:colOff>
      <xdr:row>196</xdr:row>
      <xdr:rowOff>171360</xdr:rowOff>
    </xdr:from>
    <xdr:to>
      <xdr:col>6</xdr:col>
      <xdr:colOff>141120</xdr:colOff>
      <xdr:row>211</xdr:row>
      <xdr:rowOff>142560</xdr:rowOff>
    </xdr:to>
    <xdr:graphicFrame>
      <xdr:nvGraphicFramePr>
        <xdr:cNvPr id="8" name="Graphique 9"/>
        <xdr:cNvGraphicFramePr/>
      </xdr:nvGraphicFramePr>
      <xdr:xfrm>
        <a:off x="20160" y="401806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9" name="Graphique 10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0" name="Graphique 11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1" name="Graphique 12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2" name="Graphique 13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3" name="Graphique 14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4" name="Image 15" descr=""/>
        <xdr:cNvPicPr/>
      </xdr:nvPicPr>
      <xdr:blipFill>
        <a:blip r:embed="rId15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6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7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8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19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0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1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2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3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4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5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6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7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8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29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341280</xdr:colOff>
      <xdr:row>36</xdr:row>
      <xdr:rowOff>142560</xdr:rowOff>
    </xdr:from>
    <xdr:to>
      <xdr:col>21</xdr:col>
      <xdr:colOff>131040</xdr:colOff>
      <xdr:row>47</xdr:row>
      <xdr:rowOff>219240</xdr:rowOff>
    </xdr:to>
    <xdr:graphicFrame>
      <xdr:nvGraphicFramePr>
        <xdr:cNvPr id="29" name="Graphique 1"/>
        <xdr:cNvGraphicFramePr/>
      </xdr:nvGraphicFramePr>
      <xdr:xfrm>
        <a:off x="4051080" y="6980400"/>
        <a:ext cx="5416920" cy="23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Chiffres%20cles%20Montpelli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tpellier"/>
      <sheetName val="Cévennes"/>
      <sheetName val="Alco-Bel air"/>
      <sheetName val="Soulas"/>
      <sheetName val="Casseyrols"/>
      <sheetName val="Agriculture"/>
      <sheetName val="Astru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A327" activeCellId="0" sqref="A327:A33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6033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631936999432427</v>
      </c>
      <c r="L7" s="21"/>
      <c r="N7" s="20" t="s">
        <v>6</v>
      </c>
      <c r="O7" s="22"/>
      <c r="P7" s="22"/>
      <c r="Q7" s="22"/>
      <c r="R7" s="22"/>
      <c r="S7" s="23" t="n">
        <v>15208</v>
      </c>
      <c r="T7" s="23"/>
      <c r="U7" s="24" t="n">
        <f aca="false">B7</f>
        <v>1603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41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6652.69709543568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54247764334560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182.643544</v>
      </c>
      <c r="C40" s="42" t="n">
        <f aca="false">B40/SUM($B$40:$B$45)</f>
        <v>0.157495419964172</v>
      </c>
      <c r="D40" s="41" t="n">
        <v>1068.45137</v>
      </c>
      <c r="E40" s="42" t="n">
        <f aca="false">D40/SUM($D$40:$D$45)</f>
        <v>0.125338457141776</v>
      </c>
      <c r="F40" s="41" t="n">
        <f aca="false">B40+D40</f>
        <v>2251.094914</v>
      </c>
      <c r="G40" s="42" t="n">
        <f aca="false">F40/SUM($F$40:$F$45)</f>
        <v>0.140398632588298</v>
      </c>
      <c r="I40" s="2"/>
    </row>
    <row r="41" customFormat="false" ht="14.1" hidden="false" customHeight="true" outlineLevel="0" collapsed="false">
      <c r="A41" s="40" t="s">
        <v>17</v>
      </c>
      <c r="B41" s="43" t="n">
        <v>2568.404473</v>
      </c>
      <c r="C41" s="44" t="n">
        <f aca="false">B41/SUM($B$40:$B$45)</f>
        <v>0.342040459414196</v>
      </c>
      <c r="D41" s="43" t="n">
        <v>2970.488535</v>
      </c>
      <c r="E41" s="44" t="n">
        <f aca="false">D41/SUM($D$40:$D$45)</f>
        <v>0.348463636612899</v>
      </c>
      <c r="F41" s="43" t="n">
        <f aca="false">B41+D41</f>
        <v>5538.893008</v>
      </c>
      <c r="G41" s="44" t="n">
        <f aca="false">F41/SUM($F$40:$F$45)</f>
        <v>0.345455449052686</v>
      </c>
      <c r="I41" s="2"/>
    </row>
    <row r="42" customFormat="false" ht="14.1" hidden="false" customHeight="true" outlineLevel="0" collapsed="false">
      <c r="A42" s="40" t="s">
        <v>18</v>
      </c>
      <c r="B42" s="43" t="n">
        <v>1727.942364</v>
      </c>
      <c r="C42" s="44" t="n">
        <f aca="false">B42/SUM($B$40:$B$45)</f>
        <v>0.230114145274584</v>
      </c>
      <c r="D42" s="43" t="n">
        <v>1602.919384</v>
      </c>
      <c r="E42" s="44" t="n">
        <f aca="false">D42/SUM($D$40:$D$45)</f>
        <v>0.188036112970875</v>
      </c>
      <c r="F42" s="43" t="n">
        <f aca="false">B42+D42</f>
        <v>3330.861748</v>
      </c>
      <c r="G42" s="44" t="n">
        <f aca="false">F42/SUM($F$40:$F$45)</f>
        <v>0.207742655296972</v>
      </c>
      <c r="I42" s="2"/>
    </row>
    <row r="43" customFormat="false" ht="14.1" hidden="false" customHeight="true" outlineLevel="0" collapsed="false">
      <c r="A43" s="40" t="s">
        <v>19</v>
      </c>
      <c r="B43" s="43" t="n">
        <v>972.281021</v>
      </c>
      <c r="C43" s="44" t="n">
        <f aca="false">B43/SUM($B$40:$B$45)</f>
        <v>0.129480948424802</v>
      </c>
      <c r="D43" s="43" t="n">
        <v>1345.058705</v>
      </c>
      <c r="E43" s="44" t="n">
        <f aca="false">D43/SUM($D$40:$D$45)</f>
        <v>0.157786856363725</v>
      </c>
      <c r="F43" s="43" t="n">
        <f aca="false">B43+D43</f>
        <v>2317.339726</v>
      </c>
      <c r="G43" s="44" t="n">
        <f aca="false">F43/SUM($F$40:$F$45)</f>
        <v>0.144530258031111</v>
      </c>
      <c r="I43" s="2"/>
    </row>
    <row r="44" customFormat="false" ht="14.1" hidden="false" customHeight="true" outlineLevel="0" collapsed="false">
      <c r="A44" s="40" t="s">
        <v>20</v>
      </c>
      <c r="B44" s="43" t="n">
        <v>612.626089</v>
      </c>
      <c r="C44" s="44" t="n">
        <f aca="false">B44/SUM($B$40:$B$45)</f>
        <v>0.0815848559420735</v>
      </c>
      <c r="D44" s="43" t="n">
        <v>804.993245</v>
      </c>
      <c r="E44" s="44" t="n">
        <f aca="false">D44/SUM($D$40:$D$45)</f>
        <v>0.0944325723854437</v>
      </c>
      <c r="F44" s="43" t="n">
        <f aca="false">B44+D44</f>
        <v>1417.619334</v>
      </c>
      <c r="G44" s="44" t="n">
        <f aca="false">F44/SUM($F$40:$F$45)</f>
        <v>0.0884155593735815</v>
      </c>
      <c r="I44" s="2"/>
    </row>
    <row r="45" customFormat="false" ht="14.1" hidden="false" customHeight="true" outlineLevel="0" collapsed="false">
      <c r="A45" s="40" t="s">
        <v>21</v>
      </c>
      <c r="B45" s="43" t="n">
        <v>445.168768</v>
      </c>
      <c r="C45" s="44" t="n">
        <f aca="false">B45/SUM($B$40:$B$45)</f>
        <v>0.0592841709801725</v>
      </c>
      <c r="D45" s="43" t="n">
        <v>732.618218</v>
      </c>
      <c r="E45" s="44" t="n">
        <f aca="false">D45/SUM($D$40:$D$45)</f>
        <v>0.0859423645252822</v>
      </c>
      <c r="F45" s="43" t="n">
        <f aca="false">B45+D45</f>
        <v>1177.786986</v>
      </c>
      <c r="G45" s="44" t="n">
        <f aca="false">F45/SUM($F$40:$F$45)</f>
        <v>0.0734574456573506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7509.066259</v>
      </c>
      <c r="C46" s="47"/>
      <c r="D46" s="46" t="n">
        <f aca="false">SUM(D40:D45)</f>
        <v>8524.529457</v>
      </c>
      <c r="E46" s="47"/>
      <c r="F46" s="46" t="n">
        <f aca="false">B46+D46</f>
        <v>16033.59571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7.790456</v>
      </c>
      <c r="C49" s="42" t="n">
        <f aca="false">B49/SUM($B$49:$B$56)</f>
        <v>0.00123074333764927</v>
      </c>
      <c r="D49" s="52" t="n">
        <v>3.897074</v>
      </c>
      <c r="E49" s="42" t="n">
        <f aca="false">D49/SUM($D$49:$D$56)</f>
        <v>0.000522913534255582</v>
      </c>
      <c r="F49" s="52" t="n">
        <f aca="false">B49+D49</f>
        <v>11.68753</v>
      </c>
      <c r="G49" s="42" t="n">
        <f aca="false">F49/SUM($F$49:$F$56)</f>
        <v>0.000847998124502145</v>
      </c>
      <c r="I49" s="49"/>
    </row>
    <row r="50" customFormat="false" ht="14.1" hidden="false" customHeight="true" outlineLevel="0" collapsed="false">
      <c r="A50" s="53" t="s">
        <v>25</v>
      </c>
      <c r="B50" s="54" t="n">
        <v>197.87283</v>
      </c>
      <c r="C50" s="44" t="n">
        <f aca="false">B50/SUM($B$49:$B$56)</f>
        <v>0.0312601299878091</v>
      </c>
      <c r="D50" s="54" t="n">
        <v>73.687106</v>
      </c>
      <c r="E50" s="44" t="n">
        <f aca="false">D50/SUM($D$49:$D$56)</f>
        <v>0.00988741425683108</v>
      </c>
      <c r="F50" s="54" t="n">
        <f aca="false">B50+D50</f>
        <v>271.559936</v>
      </c>
      <c r="G50" s="44" t="n">
        <f aca="false">F50/SUM($F$49:$F$56)</f>
        <v>0.0197032492252788</v>
      </c>
      <c r="I50" s="49"/>
    </row>
    <row r="51" customFormat="false" ht="12.75" hidden="false" customHeight="true" outlineLevel="0" collapsed="false">
      <c r="A51" s="53" t="s">
        <v>26</v>
      </c>
      <c r="B51" s="54" t="n">
        <v>956.121601</v>
      </c>
      <c r="C51" s="44" t="n">
        <f aca="false">B51/SUM($B$49:$B$56)</f>
        <v>0.151048961756964</v>
      </c>
      <c r="D51" s="54" t="n">
        <v>647.735403</v>
      </c>
      <c r="E51" s="44" t="n">
        <f aca="false">D51/SUM($D$49:$D$56)</f>
        <v>0.0869138253071904</v>
      </c>
      <c r="F51" s="54" t="n">
        <f aca="false">B51+D51</f>
        <v>1603.857004</v>
      </c>
      <c r="G51" s="44" t="n">
        <f aca="false">F51/SUM($F$49:$F$56)</f>
        <v>0.116369132858836</v>
      </c>
      <c r="I51" s="49"/>
    </row>
    <row r="52" customFormat="false" ht="14.1" hidden="false" customHeight="true" outlineLevel="0" collapsed="false">
      <c r="A52" s="53" t="s">
        <v>27</v>
      </c>
      <c r="B52" s="54" t="n">
        <v>1001.200595</v>
      </c>
      <c r="C52" s="44" t="n">
        <f aca="false">B52/SUM($B$49:$B$56)</f>
        <v>0.158170582305675</v>
      </c>
      <c r="D52" s="54" t="n">
        <v>1339.053289</v>
      </c>
      <c r="E52" s="44" t="n">
        <f aca="false">D52/SUM($D$49:$D$56)</f>
        <v>0.179675594537736</v>
      </c>
      <c r="F52" s="54" t="n">
        <f aca="false">B52+D52</f>
        <v>2340.253884</v>
      </c>
      <c r="G52" s="44" t="n">
        <f aca="false">F52/SUM($F$49:$F$56)</f>
        <v>0.169798999830662</v>
      </c>
      <c r="I52" s="49"/>
    </row>
    <row r="53" customFormat="false" ht="14.1" hidden="false" customHeight="true" outlineLevel="0" collapsed="false">
      <c r="A53" s="53" t="s">
        <v>28</v>
      </c>
      <c r="B53" s="54" t="n">
        <v>601.518987</v>
      </c>
      <c r="C53" s="44" t="n">
        <f aca="false">B53/SUM($B$49:$B$56)</f>
        <v>0.0950285176785274</v>
      </c>
      <c r="D53" s="54" t="n">
        <v>1670.97543</v>
      </c>
      <c r="E53" s="44" t="n">
        <f aca="false">D53/SUM($D$49:$D$56)</f>
        <v>0.224213260450159</v>
      </c>
      <c r="F53" s="54" t="n">
        <f aca="false">B53+D53</f>
        <v>2272.494417</v>
      </c>
      <c r="G53" s="44" t="n">
        <f aca="false">F53/SUM($F$49:$F$56)</f>
        <v>0.164882657290086</v>
      </c>
      <c r="I53" s="49"/>
    </row>
    <row r="54" customFormat="false" ht="14.1" hidden="false" customHeight="true" outlineLevel="0" collapsed="false">
      <c r="A54" s="53" t="s">
        <v>29</v>
      </c>
      <c r="B54" s="54" t="n">
        <v>1072.474088</v>
      </c>
      <c r="C54" s="44" t="n">
        <f aca="false">B54/SUM($B$49:$B$56)</f>
        <v>0.169430433675189</v>
      </c>
      <c r="D54" s="54" t="n">
        <v>107.709649</v>
      </c>
      <c r="E54" s="44" t="n">
        <f aca="false">D54/SUM($D$49:$D$56)</f>
        <v>0.0144525952630148</v>
      </c>
      <c r="F54" s="54" t="n">
        <f aca="false">B54+D54</f>
        <v>1180.183737</v>
      </c>
      <c r="G54" s="44" t="n">
        <f aca="false">F54/SUM($F$49:$F$56)</f>
        <v>0.0856291787523911</v>
      </c>
      <c r="I54" s="49"/>
    </row>
    <row r="55" customFormat="false" ht="14.1" hidden="false" customHeight="true" outlineLevel="0" collapsed="false">
      <c r="A55" s="53" t="s">
        <v>30</v>
      </c>
      <c r="B55" s="54" t="n">
        <v>961.711447</v>
      </c>
      <c r="C55" s="44" t="n">
        <f aca="false">B55/SUM($B$49:$B$56)</f>
        <v>0.151932050721587</v>
      </c>
      <c r="D55" s="54" t="n">
        <v>1293.084325</v>
      </c>
      <c r="E55" s="44" t="n">
        <f aca="false">D55/SUM($D$49:$D$56)</f>
        <v>0.173507430055535</v>
      </c>
      <c r="F55" s="54" t="n">
        <f aca="false">B55+D55</f>
        <v>2254.795772</v>
      </c>
      <c r="G55" s="44" t="n">
        <f aca="false">F55/SUM($F$49:$F$56)</f>
        <v>0.16359851788969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531.188665</v>
      </c>
      <c r="C56" s="58" t="n">
        <f aca="false">B56/SUM($B$49:$B$56)</f>
        <v>0.2418985805366</v>
      </c>
      <c r="D56" s="57" t="n">
        <v>2316.47416</v>
      </c>
      <c r="E56" s="58" t="n">
        <f aca="false">D56/SUM($D$49:$D$56)</f>
        <v>0.310826966595279</v>
      </c>
      <c r="F56" s="59" t="n">
        <f aca="false">B56+D56</f>
        <v>3847.662825</v>
      </c>
      <c r="G56" s="58" t="n">
        <f aca="false">F56/SUM($F$49:$F$56)</f>
        <v>0.27917026602854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6329.878669</v>
      </c>
      <c r="C57" s="46"/>
      <c r="D57" s="60" t="n">
        <f aca="false">SUM(D49:D56)</f>
        <v>7452.616436</v>
      </c>
      <c r="E57" s="47"/>
      <c r="F57" s="60" t="n">
        <f aca="false">B57+D57</f>
        <v>13782.49510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14552.329593</v>
      </c>
      <c r="C60" s="71" t="n">
        <f aca="false">B60/SUM($B$60:$B$61)</f>
        <v>0.907614851388461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26463.67</v>
      </c>
    </row>
    <row r="61" customFormat="false" ht="12.75" hidden="false" customHeight="true" outlineLevel="0" collapsed="false">
      <c r="A61" s="74" t="s">
        <v>36</v>
      </c>
      <c r="B61" s="59" t="n">
        <v>1481.266123</v>
      </c>
      <c r="C61" s="75" t="n">
        <f aca="false">B61/SUM($B$60:$B$61)</f>
        <v>0.092385148611539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3730.728818</v>
      </c>
      <c r="C66" s="86" t="n">
        <f aca="false">B66/SUM($B$66:$B$69)</f>
        <v>0.235233582309922</v>
      </c>
      <c r="I66" s="49"/>
      <c r="J66" s="87" t="s">
        <v>41</v>
      </c>
      <c r="K66" s="87"/>
      <c r="L66" s="87"/>
      <c r="M66" s="87"/>
      <c r="N66" s="87"/>
      <c r="O66" s="87"/>
      <c r="P66" s="88" t="n">
        <v>7256.948659</v>
      </c>
      <c r="Q66" s="89" t="n">
        <f aca="false">P66/SUM($P$66:$P$72)</f>
        <v>0.479747021020373</v>
      </c>
    </row>
    <row r="67" customFormat="false" ht="22.7" hidden="false" customHeight="true" outlineLevel="0" collapsed="false">
      <c r="A67" s="90" t="s">
        <v>42</v>
      </c>
      <c r="B67" s="91" t="n">
        <v>4053.503023</v>
      </c>
      <c r="C67" s="92" t="n">
        <f aca="false">B67/SUM($B$66:$B$69)</f>
        <v>0.25558545890654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3119.289786</v>
      </c>
      <c r="Q67" s="96" t="n">
        <f aca="false">P67/SUM($P$66:$P$72)</f>
        <v>0.206212011804282</v>
      </c>
    </row>
    <row r="68" customFormat="false" ht="22.7" hidden="false" customHeight="true" outlineLevel="0" collapsed="false">
      <c r="A68" s="90" t="s">
        <v>44</v>
      </c>
      <c r="B68" s="91" t="n">
        <v>3683.759458</v>
      </c>
      <c r="C68" s="92" t="n">
        <f aca="false">B68/SUM($B$66:$B$69)</f>
        <v>0.232272024032543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977.711858</v>
      </c>
      <c r="Q68" s="96" t="n">
        <f aca="false">P68/SUM($P$66:$P$72)</f>
        <v>0.0646352032145186</v>
      </c>
    </row>
    <row r="69" customFormat="false" ht="22.7" hidden="false" customHeight="true" outlineLevel="0" collapsed="false">
      <c r="A69" s="97" t="s">
        <v>46</v>
      </c>
      <c r="B69" s="98" t="n">
        <v>4391.686479</v>
      </c>
      <c r="C69" s="99" t="n">
        <f aca="false">B69/SUM($B$66:$B$69)</f>
        <v>0.276908934750995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637.349769</v>
      </c>
      <c r="Q69" s="96" t="n">
        <f aca="false">P69/SUM($P$66:$P$72)</f>
        <v>0.0421343277172788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2507.287782</v>
      </c>
      <c r="Q70" s="96" t="n">
        <f aca="false">P70/SUM($P$66:$P$72)</f>
        <v>0.165753390409273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53.676984</v>
      </c>
      <c r="Q71" s="96" t="n">
        <f aca="false">P71/SUM($P$66:$P$72)</f>
        <v>0.0101593767212286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474.350526</v>
      </c>
      <c r="Q72" s="103" t="n">
        <f aca="false">P72/SUM($P$66:$P$72)</f>
        <v>0.0313586691130464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68595903282465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350.151047</v>
      </c>
    </row>
    <row r="92" customFormat="false" ht="28.15" hidden="false" customHeight="true" outlineLevel="0" collapsed="false">
      <c r="A92" s="115" t="s">
        <v>15</v>
      </c>
      <c r="B92" s="43" t="n">
        <v>8916.307162</v>
      </c>
      <c r="C92" s="44"/>
      <c r="D92" s="43" t="n">
        <v>15860.677777</v>
      </c>
      <c r="E92" s="117"/>
      <c r="G92" s="118" t="s">
        <v>58</v>
      </c>
      <c r="H92" s="118"/>
      <c r="I92" s="116" t="n">
        <v>7623.61045</v>
      </c>
    </row>
    <row r="93" customFormat="false" ht="15" hidden="false" customHeight="false" outlineLevel="0" collapsed="false">
      <c r="A93" s="118" t="s">
        <v>59</v>
      </c>
      <c r="B93" s="43" t="n">
        <v>4763.247916</v>
      </c>
      <c r="C93" s="44" t="n">
        <f aca="false">SUM(B93/$B$92)</f>
        <v>0.534217566696252</v>
      </c>
      <c r="D93" s="43" t="n">
        <v>4763.247916</v>
      </c>
      <c r="E93" s="44" t="n">
        <f aca="false">SUM(D93/$D$92)</f>
        <v>0.300318055947604</v>
      </c>
      <c r="G93" s="118" t="s">
        <v>60</v>
      </c>
      <c r="H93" s="118"/>
      <c r="I93" s="116" t="n">
        <v>709.217784</v>
      </c>
    </row>
    <row r="94" customFormat="false" ht="14.45" hidden="false" customHeight="true" outlineLevel="0" collapsed="false">
      <c r="A94" s="40" t="s">
        <v>61</v>
      </c>
      <c r="B94" s="43" t="n">
        <v>2001.244405</v>
      </c>
      <c r="C94" s="44" t="n">
        <f aca="false">SUM(B94/$B$92)</f>
        <v>0.224447674204071</v>
      </c>
      <c r="D94" s="43" t="n">
        <v>2001.244405</v>
      </c>
      <c r="E94" s="44" t="n">
        <f aca="false">SUM(D94/$D$92)</f>
        <v>0.126176474494807</v>
      </c>
      <c r="G94" s="119" t="s">
        <v>62</v>
      </c>
      <c r="H94" s="119"/>
      <c r="I94" s="120" t="n">
        <v>1099.52152</v>
      </c>
    </row>
    <row r="95" customFormat="false" ht="14.1" hidden="false" customHeight="true" outlineLevel="0" collapsed="false">
      <c r="A95" s="40" t="s">
        <v>63</v>
      </c>
      <c r="B95" s="43" t="n">
        <v>2762.003513</v>
      </c>
      <c r="C95" s="44" t="n">
        <f aca="false">SUM(B95/$B$92)</f>
        <v>0.309769892716489</v>
      </c>
      <c r="D95" s="43" t="n">
        <v>2762.003513</v>
      </c>
      <c r="E95" s="44" t="n">
        <f aca="false">SUM(D95/$D$92)</f>
        <v>0.17414158157889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405.624069</v>
      </c>
      <c r="C96" s="44" t="n">
        <f aca="false">SUM(B96/$B$92)</f>
        <v>0.0454923839690843</v>
      </c>
      <c r="D96" s="43" t="n">
        <v>885.425183</v>
      </c>
      <c r="E96" s="44" t="n">
        <f aca="false">SUM(D96/$D$92)</f>
        <v>0.055825179443717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747.435175</v>
      </c>
      <c r="C97" s="44" t="n">
        <f aca="false">SUM(B97/$B$92)</f>
        <v>0.420290049110356</v>
      </c>
      <c r="D97" s="43" t="n">
        <v>10212.004676</v>
      </c>
      <c r="E97" s="44" t="n">
        <f aca="false">SUM(D97/$D$92)</f>
        <v>0.643856764482581</v>
      </c>
      <c r="G97" s="121" t="s">
        <v>67</v>
      </c>
      <c r="H97" s="121"/>
      <c r="I97" s="116" t="n">
        <v>1471.228673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796.257732</v>
      </c>
      <c r="C98" s="44" t="n">
        <f aca="false">SUM(B98/$B$97)</f>
        <v>0.479329901150325</v>
      </c>
      <c r="D98" s="43" t="n">
        <v>3667.675669</v>
      </c>
      <c r="E98" s="44" t="n">
        <f aca="false">SUM(D98/$D$92)</f>
        <v>0.231243312585203</v>
      </c>
      <c r="G98" s="121" t="s">
        <v>69</v>
      </c>
      <c r="H98" s="121"/>
      <c r="I98" s="116" t="n">
        <v>2020.725185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208.326421</v>
      </c>
      <c r="C99" s="44" t="n">
        <f aca="false">SUM(B99/$B$97)</f>
        <v>0.322440913470905</v>
      </c>
      <c r="D99" s="43" t="n">
        <v>4650.182449</v>
      </c>
      <c r="E99" s="44" t="n">
        <f aca="false">SUM(D99/$D$92)</f>
        <v>0.293189390414535</v>
      </c>
      <c r="G99" s="121" t="s">
        <v>71</v>
      </c>
      <c r="H99" s="121"/>
      <c r="I99" s="116" t="n">
        <v>979.510855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742.851023</v>
      </c>
      <c r="C100" s="58" t="n">
        <f aca="false">SUM(B100/$B$97)</f>
        <v>0.19822918564562</v>
      </c>
      <c r="D100" s="123" t="n">
        <v>1894.146561</v>
      </c>
      <c r="E100" s="58" t="n">
        <f aca="false">SUM(D100/$D$97)</f>
        <v>0.185482343682389</v>
      </c>
      <c r="G100" s="124" t="s">
        <v>73</v>
      </c>
      <c r="H100" s="124"/>
      <c r="I100" s="120" t="n">
        <v>294.78320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f aca="false">SUM(B109:B113)</f>
        <v>3763.789053</v>
      </c>
      <c r="I108" s="49"/>
    </row>
    <row r="109" customFormat="false" ht="15" hidden="false" customHeight="false" outlineLevel="0" collapsed="false">
      <c r="A109" s="115" t="s">
        <v>75</v>
      </c>
      <c r="B109" s="116" t="n">
        <v>1933.3141</v>
      </c>
      <c r="I109" s="49"/>
    </row>
    <row r="110" customFormat="false" ht="15" hidden="false" customHeight="false" outlineLevel="0" collapsed="false">
      <c r="A110" s="115" t="s">
        <v>76</v>
      </c>
      <c r="B110" s="116" t="n">
        <v>944.330118</v>
      </c>
      <c r="I110" s="49"/>
    </row>
    <row r="111" customFormat="false" ht="15" hidden="false" customHeight="false" outlineLevel="0" collapsed="false">
      <c r="A111" s="115" t="s">
        <v>77</v>
      </c>
      <c r="B111" s="116" t="n">
        <v>616.097589</v>
      </c>
      <c r="I111" s="49"/>
    </row>
    <row r="112" customFormat="false" ht="15" hidden="false" customHeight="false" outlineLevel="0" collapsed="false">
      <c r="A112" s="115" t="s">
        <v>78</v>
      </c>
      <c r="B112" s="116" t="n">
        <v>171.115676</v>
      </c>
      <c r="I112" s="49"/>
    </row>
    <row r="113" customFormat="false" ht="15" hidden="false" customHeight="false" outlineLevel="0" collapsed="false">
      <c r="A113" s="132" t="s">
        <v>79</v>
      </c>
      <c r="B113" s="120" t="n">
        <v>98.9315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4446.014032</v>
      </c>
      <c r="C119" s="42" t="n">
        <f aca="false">B119/SUM($B$119:$B$126)</f>
        <v>0.703432226617691</v>
      </c>
      <c r="I119" s="2"/>
    </row>
    <row r="120" customFormat="false" ht="15" hidden="false" customHeight="false" outlineLevel="0" collapsed="false">
      <c r="A120" s="94" t="s">
        <v>83</v>
      </c>
      <c r="B120" s="43" t="n">
        <v>784.982745</v>
      </c>
      <c r="C120" s="44" t="n">
        <f aca="false">B120/SUM($B$119:$B$126)</f>
        <v>0.124197124929771</v>
      </c>
      <c r="I120" s="2"/>
    </row>
    <row r="121" customFormat="false" ht="15" hidden="false" customHeight="false" outlineLevel="0" collapsed="false">
      <c r="A121" s="94" t="s">
        <v>84</v>
      </c>
      <c r="B121" s="43" t="n">
        <v>137.426206</v>
      </c>
      <c r="C121" s="44" t="n">
        <f aca="false">B121/SUM($B$119:$B$126)</f>
        <v>0.0217430762445694</v>
      </c>
      <c r="I121" s="2"/>
    </row>
    <row r="122" customFormat="false" ht="15" hidden="false" customHeight="false" outlineLevel="0" collapsed="false">
      <c r="A122" s="94" t="s">
        <v>85</v>
      </c>
      <c r="B122" s="43" t="n">
        <v>114.339881</v>
      </c>
      <c r="C122" s="44" t="n">
        <f aca="false">B122/SUM($B$119:$B$126)</f>
        <v>0.0180904415739891</v>
      </c>
      <c r="I122" s="2"/>
    </row>
    <row r="123" customFormat="false" ht="15" hidden="false" customHeight="false" outlineLevel="0" collapsed="false">
      <c r="A123" s="94" t="s">
        <v>86</v>
      </c>
      <c r="B123" s="43" t="n">
        <v>203.114523</v>
      </c>
      <c r="C123" s="44" t="n">
        <f aca="false">B123/SUM($B$119:$B$126)</f>
        <v>0.0321360436885549</v>
      </c>
      <c r="I123" s="2"/>
    </row>
    <row r="124" customFormat="false" ht="15" hidden="false" customHeight="false" outlineLevel="0" collapsed="false">
      <c r="A124" s="94" t="s">
        <v>87</v>
      </c>
      <c r="B124" s="134" t="n">
        <v>405.934455</v>
      </c>
      <c r="C124" s="135" t="n">
        <f aca="false">B124/SUM($B$119:$B$126)</f>
        <v>0.0642254782567651</v>
      </c>
      <c r="I124" s="2"/>
    </row>
    <row r="125" customFormat="false" ht="15" hidden="false" customHeight="false" outlineLevel="0" collapsed="false">
      <c r="A125" s="94" t="s">
        <v>88</v>
      </c>
      <c r="B125" s="134" t="n">
        <v>208.687521</v>
      </c>
      <c r="C125" s="135" t="n">
        <f aca="false">B125/SUM($B$119:$B$126)</f>
        <v>0.033017783234103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9.958904</v>
      </c>
      <c r="C126" s="139" t="n">
        <f aca="false">B126/SUM($B$119:$B$126)</f>
        <v>0.00315782545455734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1310.139081</v>
      </c>
      <c r="C142" s="149" t="n">
        <v>320.549559</v>
      </c>
      <c r="D142" s="150" t="n">
        <f aca="false">C142/B142</f>
        <v>0.244668343726783</v>
      </c>
      <c r="F142" s="115" t="s">
        <v>13</v>
      </c>
      <c r="G142" s="151"/>
      <c r="H142" s="152" t="n">
        <v>3858.712271</v>
      </c>
      <c r="I142" s="152" t="n">
        <v>748.551908</v>
      </c>
      <c r="J142" s="44" t="n">
        <f aca="false">I142/H142</f>
        <v>0.193990081516498</v>
      </c>
    </row>
    <row r="143" customFormat="false" ht="13.9" hidden="false" customHeight="true" outlineLevel="0" collapsed="false">
      <c r="A143" s="115" t="s">
        <v>69</v>
      </c>
      <c r="B143" s="153" t="n">
        <v>5701.680703</v>
      </c>
      <c r="C143" s="154" t="n">
        <v>1082.340719</v>
      </c>
      <c r="D143" s="155" t="n">
        <f aca="false">C143/B143</f>
        <v>0.189828363842001</v>
      </c>
      <c r="F143" s="115" t="s">
        <v>14</v>
      </c>
      <c r="G143" s="151"/>
      <c r="H143" s="152" t="n">
        <v>3910.863595</v>
      </c>
      <c r="I143" s="152" t="n">
        <v>772.255032</v>
      </c>
      <c r="J143" s="44" t="n">
        <f aca="false">I143/H143</f>
        <v>0.197464067268242</v>
      </c>
    </row>
    <row r="144" customFormat="false" ht="13.9" hidden="false" customHeight="true" outlineLevel="0" collapsed="false">
      <c r="A144" s="115" t="s">
        <v>94</v>
      </c>
      <c r="B144" s="153" t="n">
        <v>757.756081</v>
      </c>
      <c r="C144" s="154" t="n">
        <v>117.916664</v>
      </c>
      <c r="D144" s="155" t="n">
        <f aca="false">C144/B144</f>
        <v>0.155612956407274</v>
      </c>
      <c r="F144" s="101" t="s">
        <v>15</v>
      </c>
      <c r="G144" s="101"/>
      <c r="H144" s="156" t="n">
        <f aca="false">SUM(H142:H143)</f>
        <v>7769.575866</v>
      </c>
      <c r="I144" s="156" t="n">
        <f aca="false">SUM(I142:I143)</f>
        <v>1520.80694</v>
      </c>
      <c r="J144" s="157" t="n">
        <f aca="false">I144/H144</f>
        <v>0.195738733520206</v>
      </c>
    </row>
    <row r="145" customFormat="false" ht="13.9" hidden="false" customHeight="true" outlineLevel="0" collapsed="false">
      <c r="A145" s="132" t="s">
        <v>15</v>
      </c>
      <c r="B145" s="158" t="n">
        <f aca="false">SUM(B142:B144)</f>
        <v>7769.575865</v>
      </c>
      <c r="C145" s="159" t="n">
        <f aca="false">SUM(C142:C144)</f>
        <v>1520.806942</v>
      </c>
      <c r="D145" s="160" t="n">
        <f aca="false">C145/B145</f>
        <v>0.195738733802814</v>
      </c>
      <c r="E145" s="161" t="n">
        <f aca="false">1-D145</f>
        <v>0.804261266197186</v>
      </c>
      <c r="I145" s="162"/>
    </row>
    <row r="146" customFormat="false" ht="13.9" hidden="false" customHeight="true" outlineLevel="0" collapsed="false">
      <c r="A146" s="140"/>
      <c r="B146" s="163"/>
      <c r="C146" s="162"/>
      <c r="D146" s="164"/>
      <c r="I146" s="2"/>
    </row>
    <row r="147" customFormat="false" ht="13.9" hidden="false" customHeight="true" outlineLevel="0" collapsed="false">
      <c r="A147" s="140"/>
      <c r="B147" s="163"/>
      <c r="C147" s="62"/>
      <c r="D147" s="164"/>
      <c r="I147" s="2"/>
    </row>
    <row r="148" customFormat="false" ht="13.9" hidden="false" customHeight="true" outlineLevel="0" collapsed="false">
      <c r="A148" s="140"/>
      <c r="B148" s="163"/>
      <c r="C148" s="62"/>
      <c r="D148" s="164"/>
      <c r="I148" s="2"/>
    </row>
    <row r="149" customFormat="false" ht="13.9" hidden="false" customHeight="true" outlineLevel="0" collapsed="false">
      <c r="A149" s="140"/>
      <c r="B149" s="163"/>
      <c r="C149" s="62"/>
      <c r="D149" s="164"/>
      <c r="I149" s="2"/>
    </row>
    <row r="150" customFormat="false" ht="13.9" hidden="false" customHeight="true" outlineLevel="0" collapsed="false">
      <c r="A150" s="140"/>
      <c r="B150" s="163"/>
      <c r="C150" s="62"/>
      <c r="D150" s="164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3"/>
      <c r="C152" s="62"/>
      <c r="D152" s="164"/>
      <c r="I152" s="2"/>
    </row>
    <row r="153" customFormat="false" ht="57" hidden="false" customHeight="true" outlineLevel="0" collapsed="false">
      <c r="A153" s="140"/>
      <c r="B153" s="163"/>
      <c r="C153" s="62"/>
      <c r="D153" s="165" t="s">
        <v>96</v>
      </c>
      <c r="E153" s="166" t="s">
        <v>97</v>
      </c>
      <c r="F153" s="167"/>
      <c r="I153" s="2"/>
    </row>
    <row r="154" customFormat="false" ht="13.9" hidden="false" customHeight="true" outlineLevel="0" collapsed="false">
      <c r="A154" s="168" t="s">
        <v>98</v>
      </c>
      <c r="B154" s="169"/>
      <c r="C154" s="170"/>
      <c r="D154" s="171" t="n">
        <v>1778</v>
      </c>
      <c r="E154" s="172" t="n">
        <f aca="false">C145</f>
        <v>1520.806942</v>
      </c>
      <c r="F154" s="162"/>
      <c r="I154" s="2"/>
    </row>
    <row r="155" customFormat="false" ht="13.9" hidden="false" customHeight="true" outlineLevel="0" collapsed="false">
      <c r="A155" s="140"/>
      <c r="B155" s="163"/>
      <c r="C155" s="62"/>
      <c r="D155" s="164"/>
      <c r="I155" s="2"/>
    </row>
    <row r="156" customFormat="false" ht="13.9" hidden="false" customHeight="true" outlineLevel="0" collapsed="false">
      <c r="A156" s="140"/>
      <c r="B156" s="163"/>
      <c r="C156" s="62"/>
      <c r="D156" s="164"/>
      <c r="I156" s="2"/>
    </row>
    <row r="157" customFormat="false" ht="13.9" hidden="false" customHeight="true" outlineLevel="0" collapsed="false">
      <c r="A157" s="81" t="s">
        <v>99</v>
      </c>
      <c r="B157" s="173"/>
      <c r="C157" s="174"/>
      <c r="D157" s="164"/>
      <c r="I157" s="2"/>
    </row>
    <row r="158" customFormat="false" ht="13.9" hidden="false" customHeight="true" outlineLevel="0" collapsed="false">
      <c r="A158" s="175" t="s">
        <v>100</v>
      </c>
      <c r="B158" s="176" t="s">
        <v>13</v>
      </c>
      <c r="C158" s="52" t="n">
        <v>129</v>
      </c>
      <c r="D158" s="164"/>
      <c r="I158" s="2"/>
    </row>
    <row r="159" customFormat="false" ht="13.9" hidden="false" customHeight="true" outlineLevel="0" collapsed="false">
      <c r="A159" s="175"/>
      <c r="B159" s="177" t="s">
        <v>101</v>
      </c>
      <c r="C159" s="54" t="n">
        <v>180</v>
      </c>
      <c r="D159" s="164"/>
      <c r="I159" s="2"/>
    </row>
    <row r="160" customFormat="false" ht="13.9" hidden="false" customHeight="true" outlineLevel="0" collapsed="false">
      <c r="A160" s="118" t="s">
        <v>102</v>
      </c>
      <c r="B160" s="177" t="s">
        <v>13</v>
      </c>
      <c r="C160" s="54" t="n">
        <v>633</v>
      </c>
      <c r="D160" s="164"/>
      <c r="I160" s="2"/>
    </row>
    <row r="161" customFormat="false" ht="13.9" hidden="false" customHeight="true" outlineLevel="0" collapsed="false">
      <c r="A161" s="118"/>
      <c r="B161" s="177" t="s">
        <v>101</v>
      </c>
      <c r="C161" s="54" t="n">
        <v>459</v>
      </c>
      <c r="D161" s="164"/>
      <c r="I161" s="2"/>
    </row>
    <row r="162" customFormat="false" ht="13.9" hidden="false" customHeight="true" outlineLevel="0" collapsed="false">
      <c r="A162" s="119" t="s">
        <v>103</v>
      </c>
      <c r="B162" s="177" t="s">
        <v>13</v>
      </c>
      <c r="C162" s="54" t="n">
        <v>100</v>
      </c>
      <c r="D162" s="164"/>
      <c r="I162" s="2"/>
    </row>
    <row r="163" customFormat="false" ht="13.9" hidden="false" customHeight="true" outlineLevel="0" collapsed="false">
      <c r="A163" s="119"/>
      <c r="B163" s="178" t="s">
        <v>101</v>
      </c>
      <c r="C163" s="59" t="n">
        <v>89</v>
      </c>
      <c r="D163" s="164"/>
      <c r="I163" s="2"/>
    </row>
    <row r="164" customFormat="false" ht="13.9" hidden="false" customHeight="true" outlineLevel="0" collapsed="false">
      <c r="A164" s="140"/>
      <c r="B164" s="163"/>
      <c r="C164" s="62"/>
      <c r="D164" s="164"/>
      <c r="I164" s="2"/>
    </row>
    <row r="165" customFormat="false" ht="13.9" hidden="false" customHeight="true" outlineLevel="0" collapsed="false">
      <c r="A165" s="81" t="s">
        <v>104</v>
      </c>
      <c r="B165" s="173"/>
      <c r="C165" s="174"/>
      <c r="D165" s="164"/>
      <c r="I165" s="2"/>
    </row>
    <row r="166" customFormat="false" ht="13.9" hidden="false" customHeight="true" outlineLevel="0" collapsed="false">
      <c r="A166" s="115" t="s">
        <v>105</v>
      </c>
      <c r="B166" s="179"/>
      <c r="C166" s="52" t="n">
        <v>207</v>
      </c>
      <c r="D166" s="164"/>
      <c r="I166" s="2"/>
    </row>
    <row r="167" customFormat="false" ht="13.9" hidden="false" customHeight="true" outlineLevel="0" collapsed="false">
      <c r="A167" s="115" t="s">
        <v>106</v>
      </c>
      <c r="B167" s="179"/>
      <c r="C167" s="54" t="n">
        <v>90</v>
      </c>
      <c r="D167" s="164"/>
      <c r="I167" s="2"/>
    </row>
    <row r="168" customFormat="false" ht="13.9" hidden="false" customHeight="true" outlineLevel="0" collapsed="false">
      <c r="A168" s="115" t="s">
        <v>107</v>
      </c>
      <c r="B168" s="179"/>
      <c r="C168" s="54" t="n">
        <v>412</v>
      </c>
      <c r="D168" s="164"/>
      <c r="I168" s="2"/>
    </row>
    <row r="169" customFormat="false" ht="13.9" hidden="false" customHeight="true" outlineLevel="0" collapsed="false">
      <c r="A169" s="115" t="s">
        <v>108</v>
      </c>
      <c r="B169" s="179"/>
      <c r="C169" s="54" t="n">
        <v>338</v>
      </c>
      <c r="D169" s="164"/>
      <c r="I169" s="2"/>
    </row>
    <row r="170" customFormat="false" ht="13.9" hidden="false" customHeight="true" outlineLevel="0" collapsed="false">
      <c r="A170" s="132" t="s">
        <v>109</v>
      </c>
      <c r="B170" s="180"/>
      <c r="C170" s="59" t="n">
        <v>541</v>
      </c>
      <c r="D170" s="164"/>
      <c r="I170" s="2"/>
    </row>
    <row r="171" customFormat="false" ht="13.9" hidden="false" customHeight="true" outlineLevel="0" collapsed="false">
      <c r="A171" s="140"/>
      <c r="B171" s="163"/>
      <c r="C171" s="62"/>
      <c r="D171" s="164"/>
      <c r="I171" s="2"/>
    </row>
    <row r="172" customFormat="false" ht="13.9" hidden="false" customHeight="true" outlineLevel="0" collapsed="false">
      <c r="A172" s="140"/>
      <c r="B172" s="163"/>
      <c r="C172" s="62"/>
      <c r="D172" s="164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81"/>
      <c r="C174" s="52" t="n">
        <v>95</v>
      </c>
      <c r="D174" s="150" t="n">
        <f aca="false">C174/SUM($C$174:$C$176)</f>
        <v>0.12751677852349</v>
      </c>
      <c r="I174" s="2"/>
    </row>
    <row r="175" customFormat="false" ht="13.9" hidden="false" customHeight="true" outlineLevel="0" collapsed="false">
      <c r="A175" s="115" t="s">
        <v>112</v>
      </c>
      <c r="B175" s="179"/>
      <c r="C175" s="54" t="n">
        <v>260</v>
      </c>
      <c r="D175" s="155" t="n">
        <f aca="false">C175/SUM($C$174:$C$176)</f>
        <v>0.348993288590604</v>
      </c>
      <c r="I175" s="2"/>
    </row>
    <row r="176" customFormat="false" ht="13.9" hidden="false" customHeight="true" outlineLevel="0" collapsed="false">
      <c r="A176" s="132" t="s">
        <v>113</v>
      </c>
      <c r="B176" s="180"/>
      <c r="C176" s="59" t="n">
        <v>390</v>
      </c>
      <c r="D176" s="160" t="n">
        <f aca="false">C176/SUM($C$174:$C$176)</f>
        <v>0.523489932885906</v>
      </c>
      <c r="I176" s="2"/>
    </row>
    <row r="177" customFormat="false" ht="13.9" hidden="false" customHeight="true" outlineLevel="0" collapsed="false">
      <c r="A177" s="140"/>
      <c r="B177" s="163"/>
      <c r="C177" s="62"/>
      <c r="D177" s="164"/>
      <c r="I177" s="2"/>
    </row>
    <row r="178" customFormat="false" ht="13.9" hidden="false" customHeight="true" outlineLevel="0" collapsed="false">
      <c r="A178" s="81" t="s">
        <v>114</v>
      </c>
      <c r="B178" s="182"/>
      <c r="C178" s="182"/>
      <c r="D178" s="183"/>
      <c r="I178" s="2"/>
    </row>
    <row r="179" customFormat="false" ht="13.9" hidden="false" customHeight="true" outlineLevel="0" collapsed="false">
      <c r="A179" s="147" t="s">
        <v>115</v>
      </c>
      <c r="B179" s="184"/>
      <c r="C179" s="181"/>
      <c r="D179" s="54" t="n">
        <v>83</v>
      </c>
      <c r="I179" s="2"/>
    </row>
    <row r="180" customFormat="false" ht="13.9" hidden="false" customHeight="true" outlineLevel="0" collapsed="false">
      <c r="A180" s="115" t="s">
        <v>116</v>
      </c>
      <c r="B180" s="185"/>
      <c r="C180" s="179"/>
      <c r="D180" s="54" t="n">
        <v>186</v>
      </c>
      <c r="I180" s="2"/>
    </row>
    <row r="181" customFormat="false" ht="13.9" hidden="false" customHeight="true" outlineLevel="0" collapsed="false">
      <c r="A181" s="115" t="s">
        <v>117</v>
      </c>
      <c r="B181" s="185"/>
      <c r="C181" s="179"/>
      <c r="D181" s="54" t="n">
        <v>343</v>
      </c>
      <c r="I181" s="2"/>
    </row>
    <row r="182" customFormat="false" ht="13.9" hidden="false" customHeight="true" outlineLevel="0" collapsed="false">
      <c r="A182" s="115" t="s">
        <v>118</v>
      </c>
      <c r="B182" s="185"/>
      <c r="C182" s="179"/>
      <c r="D182" s="54" t="n">
        <v>642</v>
      </c>
      <c r="I182" s="2"/>
    </row>
    <row r="183" customFormat="false" ht="13.9" hidden="false" customHeight="true" outlineLevel="0" collapsed="false">
      <c r="A183" s="132" t="s">
        <v>119</v>
      </c>
      <c r="B183" s="186"/>
      <c r="C183" s="180"/>
      <c r="D183" s="59" t="n">
        <v>333</v>
      </c>
      <c r="I183" s="2"/>
    </row>
    <row r="184" customFormat="false" ht="13.9" hidden="false" customHeight="true" outlineLevel="0" collapsed="false">
      <c r="A184" s="140"/>
      <c r="B184" s="163"/>
      <c r="C184" s="62"/>
      <c r="D184" s="164"/>
      <c r="I184" s="2"/>
    </row>
    <row r="185" customFormat="false" ht="13.9" hidden="false" customHeight="true" outlineLevel="0" collapsed="false">
      <c r="A185" s="140"/>
      <c r="B185" s="163"/>
      <c r="C185" s="62"/>
      <c r="D185" s="164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7"/>
      <c r="C189" s="187"/>
      <c r="D189" s="52" t="n">
        <v>4812.850769</v>
      </c>
      <c r="E189" s="188" t="n">
        <f aca="false">D189/SUM($D$189:$D$194)</f>
        <v>0.614819920441031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9"/>
      <c r="C190" s="190"/>
      <c r="D190" s="54" t="n">
        <v>1507.607497</v>
      </c>
      <c r="E190" s="191" t="n">
        <f aca="false">D190/SUM($D$189:$D$194)</f>
        <v>0.192590039843357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9"/>
      <c r="C191" s="190"/>
      <c r="D191" s="54" t="n">
        <v>1160.578038</v>
      </c>
      <c r="E191" s="191" t="n">
        <f aca="false">D191/SUM($D$189:$D$194)</f>
        <v>0.1482585958377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9"/>
      <c r="C192" s="190"/>
      <c r="D192" s="54" t="n">
        <v>169.855713</v>
      </c>
      <c r="E192" s="191" t="n">
        <f aca="false">D192/SUM($D$189:$D$194)</f>
        <v>0.021698299192188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9"/>
      <c r="C193" s="190"/>
      <c r="D193" s="54" t="n">
        <v>168.956867</v>
      </c>
      <c r="E193" s="191" t="n">
        <f aca="false">D193/SUM($D$189:$D$194)</f>
        <v>0.0215834756805662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92"/>
      <c r="C194" s="193"/>
      <c r="D194" s="59" t="n">
        <v>8.216878</v>
      </c>
      <c r="E194" s="194" t="n">
        <f aca="false">D194/SUM($D$189:$D$194)</f>
        <v>0.00104966900506731</v>
      </c>
      <c r="G194" s="2"/>
      <c r="I194" s="1"/>
    </row>
    <row r="195" customFormat="false" ht="15" hidden="false" customHeight="false" outlineLevel="0" collapsed="false">
      <c r="A195" s="140"/>
      <c r="B195" s="140"/>
      <c r="C195" s="195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5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5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5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5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5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5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5"/>
      <c r="D202" s="62"/>
      <c r="E202" s="141"/>
      <c r="G202" s="2"/>
      <c r="H202" s="81" t="s">
        <v>128</v>
      </c>
      <c r="I202" s="82"/>
      <c r="J202" s="82"/>
      <c r="K202" s="82"/>
      <c r="L202" s="83"/>
      <c r="M202" s="196"/>
      <c r="N202" s="197"/>
    </row>
    <row r="203" customFormat="false" ht="15" hidden="false" customHeight="false" outlineLevel="0" collapsed="false">
      <c r="A203" s="140"/>
      <c r="B203" s="140"/>
      <c r="C203" s="195"/>
      <c r="D203" s="62"/>
      <c r="E203" s="141"/>
      <c r="G203" s="2"/>
      <c r="H203" s="147" t="s">
        <v>129</v>
      </c>
      <c r="I203" s="187"/>
      <c r="J203" s="187"/>
      <c r="K203" s="187"/>
      <c r="L203" s="187"/>
      <c r="M203" s="148" t="n">
        <v>129.550461</v>
      </c>
      <c r="N203" s="198" t="n">
        <f aca="false">M203/SUM($M$203:$M$207)</f>
        <v>0.0205232552453398</v>
      </c>
    </row>
    <row r="204" customFormat="false" ht="15" hidden="false" customHeight="false" outlineLevel="0" collapsed="false">
      <c r="A204" s="140"/>
      <c r="B204" s="140"/>
      <c r="C204" s="195"/>
      <c r="D204" s="62"/>
      <c r="E204" s="141"/>
      <c r="G204" s="2"/>
      <c r="H204" s="115" t="s">
        <v>130</v>
      </c>
      <c r="I204" s="199"/>
      <c r="J204" s="199"/>
      <c r="K204" s="199"/>
      <c r="L204" s="199"/>
      <c r="M204" s="153" t="n">
        <v>511.326482</v>
      </c>
      <c r="N204" s="200" t="n">
        <f aca="false">M204/SUM($M$203:$M$207)</f>
        <v>0.0810038329681253</v>
      </c>
    </row>
    <row r="205" customFormat="false" ht="15" hidden="false" customHeight="false" outlineLevel="0" collapsed="false">
      <c r="A205" s="127"/>
      <c r="B205" s="127"/>
      <c r="C205" s="201"/>
      <c r="D205" s="202"/>
      <c r="E205" s="141"/>
      <c r="H205" s="115" t="s">
        <v>131</v>
      </c>
      <c r="I205" s="199"/>
      <c r="J205" s="199"/>
      <c r="K205" s="199"/>
      <c r="L205" s="199"/>
      <c r="M205" s="153" t="n">
        <v>534.624822</v>
      </c>
      <c r="N205" s="200" t="n">
        <f aca="false">M205/SUM($M$203:$M$207)</f>
        <v>0.0846947328300155</v>
      </c>
    </row>
    <row r="206" customFormat="false" ht="15" hidden="false" customHeight="false" outlineLevel="0" collapsed="false">
      <c r="H206" s="115" t="s">
        <v>132</v>
      </c>
      <c r="I206" s="199"/>
      <c r="J206" s="199"/>
      <c r="K206" s="199"/>
      <c r="L206" s="199"/>
      <c r="M206" s="153" t="n">
        <v>4180.656416</v>
      </c>
      <c r="N206" s="200" t="n">
        <f aca="false">M206/SUM($M$203:$M$207)</f>
        <v>0.66229543342679</v>
      </c>
    </row>
    <row r="207" customFormat="false" ht="15" hidden="false" customHeight="false" outlineLevel="0" collapsed="false">
      <c r="H207" s="132" t="s">
        <v>133</v>
      </c>
      <c r="I207" s="203"/>
      <c r="J207" s="203"/>
      <c r="K207" s="203"/>
      <c r="L207" s="203"/>
      <c r="M207" s="204" t="n">
        <v>956.215731</v>
      </c>
      <c r="N207" s="205" t="n">
        <f aca="false">M207/SUM($M$203:$M$207)</f>
        <v>0.151482745529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6" t="s">
        <v>135</v>
      </c>
      <c r="I210" s="207"/>
      <c r="J210" s="207"/>
      <c r="K210" s="207"/>
      <c r="L210" s="207"/>
      <c r="M210" s="208" t="n">
        <f aca="false">M213-SUM(M211:M212)</f>
        <v>1912.002293</v>
      </c>
      <c r="N210" s="191" t="n">
        <f aca="false">M210/$M$213</f>
        <v>0.214438809504979</v>
      </c>
    </row>
    <row r="211" customFormat="false" ht="14.45" hidden="false" customHeight="true" outlineLevel="0" collapsed="false">
      <c r="H211" s="209" t="s">
        <v>136</v>
      </c>
      <c r="I211" s="209"/>
      <c r="J211" s="209"/>
      <c r="K211" s="209"/>
      <c r="L211" s="209"/>
      <c r="M211" s="210" t="n">
        <v>5484.090121</v>
      </c>
      <c r="N211" s="191" t="n">
        <f aca="false">M211/$M$213</f>
        <v>0.615062942691386</v>
      </c>
    </row>
    <row r="212" customFormat="false" ht="14.45" hidden="false" customHeight="true" outlineLevel="0" collapsed="false">
      <c r="H212" s="209" t="s">
        <v>137</v>
      </c>
      <c r="I212" s="209"/>
      <c r="J212" s="209"/>
      <c r="K212" s="209"/>
      <c r="L212" s="209"/>
      <c r="M212" s="210" t="n">
        <v>1520.214748</v>
      </c>
      <c r="N212" s="191" t="n">
        <f aca="false">M212/$M$213</f>
        <v>0.170498247803635</v>
      </c>
    </row>
    <row r="213" customFormat="false" ht="14.45" hidden="false" customHeight="true" outlineLevel="0" collapsed="false">
      <c r="H213" s="211" t="s">
        <v>54</v>
      </c>
      <c r="I213" s="211"/>
      <c r="J213" s="211"/>
      <c r="K213" s="211"/>
      <c r="L213" s="211"/>
      <c r="M213" s="212" t="n">
        <f aca="false">B92</f>
        <v>8916.307162</v>
      </c>
      <c r="N213" s="213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4"/>
      <c r="G217" s="214"/>
      <c r="H217" s="215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4"/>
      <c r="G219" s="214"/>
      <c r="H219" s="215"/>
      <c r="I219" s="49"/>
    </row>
    <row r="220" customFormat="false" ht="15" hidden="false" customHeight="false" outlineLevel="0" collapsed="false">
      <c r="A220" s="216" t="s">
        <v>139</v>
      </c>
      <c r="B220" s="217" t="s">
        <v>140</v>
      </c>
      <c r="C220" s="217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6"/>
      <c r="B221" s="217"/>
      <c r="C221" s="217"/>
      <c r="D221" s="37"/>
      <c r="E221" s="214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457.501035</v>
      </c>
      <c r="C222" s="148" t="n">
        <v>666.770731</v>
      </c>
      <c r="D222" s="218" t="n">
        <f aca="false">B222/C222</f>
        <v>0.68614444775321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1186.249958</v>
      </c>
      <c r="C223" s="153" t="n">
        <v>1196.291085</v>
      </c>
      <c r="D223" s="219" t="n">
        <f aca="false">B223/C223</f>
        <v>0.99160645170234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367.49033</v>
      </c>
      <c r="C224" s="153" t="n">
        <v>393.202932</v>
      </c>
      <c r="D224" s="219" t="n">
        <f aca="false">B224/C224</f>
        <v>0.934607298401325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2358.116728</v>
      </c>
      <c r="C225" s="153" t="n">
        <v>3332.828352</v>
      </c>
      <c r="D225" s="219" t="n">
        <f aca="false">B225/C225</f>
        <v>0.707542207082137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401.896239</v>
      </c>
      <c r="C226" s="153" t="n">
        <v>1812.861722</v>
      </c>
      <c r="D226" s="219" t="n">
        <f aca="false">B226/C226</f>
        <v>0.221691612836646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271.364689</v>
      </c>
      <c r="C227" s="204" t="n">
        <v>8243.607796</v>
      </c>
      <c r="D227" s="220" t="n">
        <f aca="false">B227/C227</f>
        <v>0.03291819500821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21" t="s">
        <v>13</v>
      </c>
      <c r="C235" s="222" t="s">
        <v>14</v>
      </c>
      <c r="D235" s="223" t="s">
        <v>15</v>
      </c>
      <c r="E235" s="49"/>
      <c r="I235" s="49"/>
    </row>
    <row r="236" customFormat="false" ht="28.15" hidden="false" customHeight="true" outlineLevel="0" collapsed="false">
      <c r="A236" s="144"/>
      <c r="B236" s="221"/>
      <c r="C236" s="222"/>
      <c r="D236" s="223"/>
      <c r="E236" s="224"/>
      <c r="H236" s="1"/>
      <c r="I236" s="1"/>
    </row>
    <row r="237" customFormat="false" ht="15" hidden="false" customHeight="false" outlineLevel="0" collapsed="false">
      <c r="A237" s="225" t="s">
        <v>148</v>
      </c>
      <c r="B237" s="226" t="n">
        <v>4732.400757</v>
      </c>
      <c r="C237" s="227" t="n">
        <v>5651.232059</v>
      </c>
      <c r="D237" s="226" t="n">
        <f aca="false">SUM(B237:C237)</f>
        <v>10383.632816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8" t="n">
        <v>747.431692</v>
      </c>
      <c r="C238" s="229" t="n">
        <v>788.787709</v>
      </c>
      <c r="D238" s="230" t="n">
        <f aca="false">SUM(B238:C238)</f>
        <v>1536.219401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8" t="n">
        <v>211.567195</v>
      </c>
      <c r="C239" s="229" t="n">
        <v>312.110275</v>
      </c>
      <c r="D239" s="231" t="n">
        <f aca="false">SUM(B239:C239)</f>
        <v>523.67747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8" t="n">
        <v>275.430413</v>
      </c>
      <c r="C240" s="229" t="n">
        <v>386.408158</v>
      </c>
      <c r="D240" s="231" t="n">
        <f aca="false">SUM(B240:C240)</f>
        <v>661.838571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8" t="n">
        <v>738.210397</v>
      </c>
      <c r="C241" s="229" t="n">
        <v>650.662239</v>
      </c>
      <c r="D241" s="231" t="n">
        <f aca="false">SUM(B241:C241)</f>
        <v>1388.872636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8" t="n">
        <v>772.259332</v>
      </c>
      <c r="C242" s="229" t="n">
        <v>1040.70417</v>
      </c>
      <c r="D242" s="231" t="n">
        <f aca="false">SUM(B242:C242)</f>
        <v>1812.9635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8" t="n">
        <v>675.725687</v>
      </c>
      <c r="C243" s="229" t="n">
        <v>1131.379009</v>
      </c>
      <c r="D243" s="231" t="n">
        <f aca="false">SUM(B243:C243)</f>
        <v>1807.104696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32" t="n">
        <v>1311.776038</v>
      </c>
      <c r="C244" s="233" t="n">
        <v>1341.1805</v>
      </c>
      <c r="D244" s="234" t="n">
        <f aca="false">SUM(B244:C244)</f>
        <v>2652.9565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5" t="s">
        <v>156</v>
      </c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235"/>
      <c r="S249" s="235"/>
      <c r="T249" s="235"/>
      <c r="U249" s="235"/>
      <c r="V249" s="235"/>
    </row>
    <row r="250" customFormat="false" ht="14.45" hidden="false" customHeight="true" outlineLevel="0" collapsed="false">
      <c r="A250" s="236"/>
      <c r="B250" s="236"/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</row>
    <row r="251" customFormat="false" ht="14.45" hidden="false" customHeight="true" outlineLevel="0" collapsed="false">
      <c r="A251" s="237" t="s">
        <v>157</v>
      </c>
      <c r="B251" s="237"/>
      <c r="C251" s="237"/>
      <c r="D251" s="236"/>
      <c r="E251" s="238" t="s">
        <v>158</v>
      </c>
      <c r="F251" s="239"/>
      <c r="G251" s="239"/>
      <c r="H251" s="239"/>
      <c r="I251" s="239"/>
      <c r="J251" s="239"/>
      <c r="K251" s="239"/>
      <c r="L251" s="240"/>
      <c r="M251" s="236"/>
      <c r="N251" s="236"/>
      <c r="O251" s="236"/>
      <c r="P251" s="236"/>
      <c r="Q251" s="236"/>
      <c r="R251" s="236"/>
      <c r="S251" s="236"/>
      <c r="T251" s="236"/>
      <c r="U251" s="236"/>
      <c r="V251" s="236"/>
    </row>
    <row r="252" customFormat="false" ht="15" hidden="false" customHeight="false" outlineLevel="0" collapsed="false">
      <c r="A252" s="147" t="s">
        <v>159</v>
      </c>
      <c r="B252" s="52" t="n">
        <v>8817.010795</v>
      </c>
      <c r="C252" s="241" t="n">
        <f aca="false">B252/B254</f>
        <v>0.861215113591551</v>
      </c>
      <c r="E252" s="147" t="s">
        <v>160</v>
      </c>
      <c r="F252" s="187"/>
      <c r="G252" s="187"/>
      <c r="H252" s="187"/>
      <c r="I252" s="187"/>
      <c r="J252" s="242"/>
      <c r="K252" s="243" t="n">
        <v>2867.22092</v>
      </c>
      <c r="L252" s="244" t="n">
        <f aca="false">K252/SUM(K252:K253)</f>
        <v>0.332719094911491</v>
      </c>
    </row>
    <row r="253" customFormat="false" ht="15" hidden="false" customHeight="false" outlineLevel="0" collapsed="false">
      <c r="A253" s="115" t="s">
        <v>161</v>
      </c>
      <c r="B253" s="54" t="n">
        <v>1420.862015</v>
      </c>
      <c r="C253" s="245" t="n">
        <f aca="false">B253/B254</f>
        <v>0.138784886408449</v>
      </c>
      <c r="E253" s="115" t="s">
        <v>162</v>
      </c>
      <c r="F253" s="199"/>
      <c r="G253" s="199"/>
      <c r="H253" s="199"/>
      <c r="I253" s="199"/>
      <c r="J253" s="246"/>
      <c r="K253" s="247" t="n">
        <v>5750.321517</v>
      </c>
      <c r="L253" s="248" t="n">
        <f aca="false">K253/SUM(K252:K253)</f>
        <v>0.66728090508851</v>
      </c>
      <c r="M253" s="49"/>
      <c r="N253" s="49"/>
    </row>
    <row r="254" customFormat="false" ht="15" hidden="false" customHeight="false" outlineLevel="0" collapsed="false">
      <c r="A254" s="225" t="s">
        <v>163</v>
      </c>
      <c r="B254" s="60" t="n">
        <f aca="false">SUM(B252:B253)</f>
        <v>10237.87281</v>
      </c>
      <c r="C254" s="213"/>
      <c r="E254" s="122" t="s">
        <v>164</v>
      </c>
      <c r="F254" s="203"/>
      <c r="G254" s="203"/>
      <c r="H254" s="203"/>
      <c r="I254" s="203"/>
      <c r="J254" s="249"/>
      <c r="K254" s="250" t="n">
        <v>1013.959312</v>
      </c>
      <c r="L254" s="251" t="n">
        <f aca="false">K254/SUM(K252:K253)</f>
        <v>0.117662236004374</v>
      </c>
      <c r="M254" s="252" t="n">
        <f aca="false">1-L254</f>
        <v>0.8823377639956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2365.617655</v>
      </c>
      <c r="C258" s="241" t="n">
        <f aca="false">B258/$B$263</f>
        <v>0.265283858848131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1942.47223</v>
      </c>
      <c r="C259" s="253" t="n">
        <f aca="false">B259/$B$263</f>
        <v>0.217831705724116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921.677248</v>
      </c>
      <c r="C260" s="253" t="n">
        <f aca="false">B260/$B$263</f>
        <v>0.215499725719665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3.229659</v>
      </c>
      <c r="C261" s="253" t="n">
        <f aca="false">B261/$B$263</f>
        <v>0.159603076671589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1264.310372</v>
      </c>
      <c r="C262" s="245" t="n">
        <f aca="false">B262/$B$263</f>
        <v>0.1417816330365</v>
      </c>
      <c r="G262" s="49"/>
      <c r="H262" s="49"/>
      <c r="I262" s="49"/>
    </row>
    <row r="263" customFormat="false" ht="14.45" hidden="false" customHeight="true" outlineLevel="0" collapsed="false">
      <c r="A263" s="225" t="s">
        <v>22</v>
      </c>
      <c r="B263" s="60" t="n">
        <f aca="false">SUM(B258:B262)</f>
        <v>8917.307164</v>
      </c>
      <c r="C263" s="213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54"/>
      <c r="C268" s="197"/>
      <c r="I268" s="49"/>
    </row>
    <row r="269" customFormat="false" ht="15" hidden="false" customHeight="false" outlineLevel="0" collapsed="false">
      <c r="A269" s="115" t="s">
        <v>172</v>
      </c>
      <c r="B269" s="62" t="n">
        <v>246.717735</v>
      </c>
      <c r="C269" s="253" t="n">
        <f aca="false">B269/$B$273</f>
        <v>0.0135366014891923</v>
      </c>
      <c r="I269" s="49"/>
    </row>
    <row r="270" customFormat="false" ht="15" hidden="false" customHeight="false" outlineLevel="0" collapsed="false">
      <c r="A270" s="115" t="s">
        <v>173</v>
      </c>
      <c r="B270" s="62" t="n">
        <v>3686.756122</v>
      </c>
      <c r="C270" s="253" t="n">
        <f aca="false">B270/$B$273</f>
        <v>0.202280344424182</v>
      </c>
      <c r="I270" s="49"/>
    </row>
    <row r="271" customFormat="false" ht="15" hidden="false" customHeight="false" outlineLevel="0" collapsed="false">
      <c r="A271" s="115" t="s">
        <v>174</v>
      </c>
      <c r="B271" s="62" t="n">
        <v>2946.507283</v>
      </c>
      <c r="C271" s="253" t="n">
        <f aca="false">B271/$B$273</f>
        <v>0.161665292829369</v>
      </c>
      <c r="I271" s="49"/>
    </row>
    <row r="272" customFormat="false" ht="15" hidden="false" customHeight="false" outlineLevel="0" collapsed="false">
      <c r="A272" s="115" t="s">
        <v>175</v>
      </c>
      <c r="B272" s="62" t="n">
        <v>1792.035151</v>
      </c>
      <c r="C272" s="253" t="n">
        <f aca="false">B272/$B$273</f>
        <v>0.0983231533546282</v>
      </c>
      <c r="I272" s="49"/>
    </row>
    <row r="273" customFormat="false" ht="15" hidden="false" customHeight="false" outlineLevel="0" collapsed="false">
      <c r="A273" s="225" t="s">
        <v>22</v>
      </c>
      <c r="B273" s="255" t="n">
        <v>18225.973129</v>
      </c>
      <c r="C273" s="256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5" t="s">
        <v>176</v>
      </c>
      <c r="B282" s="235"/>
      <c r="C282" s="235"/>
      <c r="D282" s="235"/>
      <c r="E282" s="235"/>
      <c r="F282" s="235"/>
      <c r="G282" s="235"/>
      <c r="H282" s="235"/>
      <c r="I282" s="235"/>
      <c r="J282" s="235"/>
      <c r="K282" s="235"/>
      <c r="L282" s="235"/>
      <c r="M282" s="235"/>
      <c r="N282" s="235"/>
      <c r="O282" s="235"/>
      <c r="P282" s="235"/>
      <c r="Q282" s="235"/>
      <c r="R282" s="235"/>
      <c r="S282" s="235"/>
      <c r="T282" s="235"/>
      <c r="U282" s="235"/>
      <c r="V282" s="235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5" t="s">
        <v>177</v>
      </c>
      <c r="B317" s="235"/>
      <c r="C317" s="235"/>
      <c r="D317" s="235"/>
      <c r="E317" s="235"/>
      <c r="F317" s="235"/>
      <c r="G317" s="235"/>
      <c r="H317" s="235"/>
      <c r="I317" s="235"/>
      <c r="J317" s="235"/>
      <c r="K317" s="235"/>
      <c r="L317" s="235"/>
      <c r="M317" s="235"/>
      <c r="N317" s="235"/>
      <c r="O317" s="235"/>
      <c r="P317" s="235"/>
      <c r="Q317" s="235"/>
      <c r="R317" s="235"/>
      <c r="S317" s="235"/>
      <c r="T317" s="235"/>
      <c r="U317" s="235"/>
      <c r="V317" s="235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7" t="s">
        <v>179</v>
      </c>
      <c r="C319" s="257" t="s">
        <v>180</v>
      </c>
      <c r="D319" s="257" t="s">
        <v>181</v>
      </c>
      <c r="E319" s="257" t="s">
        <v>182</v>
      </c>
      <c r="F319" s="257" t="s">
        <v>183</v>
      </c>
      <c r="G319" s="257" t="s">
        <v>184</v>
      </c>
      <c r="H319" s="257" t="s">
        <v>185</v>
      </c>
      <c r="I319" s="2"/>
    </row>
    <row r="320" customFormat="false" ht="15" hidden="false" customHeight="false" outlineLevel="0" collapsed="false">
      <c r="A320" s="94" t="s">
        <v>186</v>
      </c>
      <c r="B320" s="258" t="n">
        <v>1653</v>
      </c>
      <c r="C320" s="258" t="n">
        <v>1119</v>
      </c>
      <c r="D320" s="258" t="n">
        <v>2423</v>
      </c>
      <c r="E320" s="258" t="n">
        <v>1434</v>
      </c>
      <c r="F320" s="258" t="n">
        <v>3794</v>
      </c>
      <c r="G320" s="258" t="n">
        <v>1210</v>
      </c>
      <c r="H320" s="258" t="n">
        <v>717</v>
      </c>
      <c r="I320" s="2"/>
    </row>
    <row r="321" customFormat="false" ht="15" hidden="false" customHeight="false" outlineLevel="0" collapsed="false">
      <c r="A321" s="94" t="s">
        <v>187</v>
      </c>
      <c r="B321" s="258" t="n">
        <v>17976</v>
      </c>
      <c r="C321" s="258" t="n">
        <v>9511</v>
      </c>
      <c r="D321" s="258" t="n">
        <v>2077</v>
      </c>
      <c r="E321" s="258" t="n">
        <v>6174</v>
      </c>
      <c r="F321" s="258" t="n">
        <v>1782</v>
      </c>
      <c r="G321" s="258" t="n">
        <v>2694</v>
      </c>
      <c r="H321" s="258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8" t="n">
        <v>347</v>
      </c>
      <c r="C322" s="258" t="n">
        <v>99</v>
      </c>
      <c r="D322" s="258" t="n">
        <v>292</v>
      </c>
      <c r="E322" s="258" t="n">
        <v>403</v>
      </c>
      <c r="F322" s="258" t="n">
        <v>397</v>
      </c>
      <c r="G322" s="258" t="n">
        <v>72</v>
      </c>
      <c r="H322" s="258" t="n">
        <v>184</v>
      </c>
      <c r="I322" s="2"/>
    </row>
    <row r="323" customFormat="false" ht="15" hidden="false" customHeight="false" outlineLevel="0" collapsed="false">
      <c r="A323" s="94" t="s">
        <v>189</v>
      </c>
      <c r="B323" s="258" t="n">
        <v>1236</v>
      </c>
      <c r="C323" s="258" t="n">
        <v>2307</v>
      </c>
      <c r="D323" s="258" t="n">
        <v>161</v>
      </c>
      <c r="E323" s="258" t="n">
        <v>277</v>
      </c>
      <c r="F323" s="258" t="n">
        <v>200</v>
      </c>
      <c r="G323" s="258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9" t="n">
        <v>21212</v>
      </c>
      <c r="C324" s="259" t="n">
        <v>13036</v>
      </c>
      <c r="D324" s="259" t="n">
        <v>4953</v>
      </c>
      <c r="E324" s="259" t="n">
        <v>8288</v>
      </c>
      <c r="F324" s="259" t="n">
        <v>6173</v>
      </c>
      <c r="G324" s="259" t="n">
        <v>3992</v>
      </c>
      <c r="H324" s="259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6" t="s">
        <v>191</v>
      </c>
      <c r="B327" s="221" t="s">
        <v>192</v>
      </c>
      <c r="C327" s="221" t="s">
        <v>193</v>
      </c>
      <c r="H327" s="1"/>
      <c r="I327" s="2"/>
      <c r="J327" s="2"/>
    </row>
    <row r="328" customFormat="false" ht="15" hidden="false" customHeight="false" outlineLevel="0" collapsed="false">
      <c r="A328" s="216"/>
      <c r="B328" s="221"/>
      <c r="C328" s="221"/>
      <c r="H328" s="1"/>
      <c r="I328" s="2"/>
      <c r="J328" s="2"/>
    </row>
    <row r="329" customFormat="false" ht="15" hidden="false" customHeight="false" outlineLevel="0" collapsed="false">
      <c r="A329" s="216"/>
      <c r="B329" s="221"/>
      <c r="C329" s="221"/>
      <c r="D329" s="2"/>
      <c r="E329" s="2"/>
      <c r="H329" s="1"/>
      <c r="I329" s="1"/>
    </row>
    <row r="330" customFormat="false" ht="33" hidden="false" customHeight="true" outlineLevel="0" collapsed="false">
      <c r="A330" s="216"/>
      <c r="B330" s="221"/>
      <c r="C330" s="221"/>
      <c r="H330" s="1"/>
      <c r="I330" s="1"/>
    </row>
    <row r="331" customFormat="false" ht="15" hidden="false" customHeight="false" outlineLevel="0" collapsed="false">
      <c r="A331" s="260" t="s">
        <v>194</v>
      </c>
      <c r="B331" s="261" t="n">
        <v>12584</v>
      </c>
      <c r="C331" s="261" t="n">
        <v>1852</v>
      </c>
      <c r="D331" s="262" t="n">
        <f aca="false">C331/B331</f>
        <v>0.147171010807374</v>
      </c>
      <c r="E331" s="263" t="n">
        <f aca="false">1-D331</f>
        <v>0.852828989192626</v>
      </c>
      <c r="H331" s="1"/>
      <c r="I331" s="1"/>
    </row>
    <row r="332" customFormat="false" ht="15" hidden="false" customHeight="false" outlineLevel="0" collapsed="false">
      <c r="A332" s="264"/>
      <c r="B332" s="265"/>
      <c r="C332" s="265"/>
      <c r="D332" s="266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7" t="s">
        <v>195</v>
      </c>
      <c r="B334" s="267"/>
      <c r="H334" s="1"/>
      <c r="I334" s="2"/>
      <c r="J334" s="2"/>
    </row>
    <row r="335" customFormat="false" ht="15" hidden="false" customHeight="false" outlineLevel="0" collapsed="false">
      <c r="A335" s="268" t="s">
        <v>196</v>
      </c>
      <c r="B335" s="54" t="n">
        <v>302</v>
      </c>
      <c r="H335" s="1"/>
      <c r="I335" s="2"/>
      <c r="J335" s="2"/>
    </row>
    <row r="336" customFormat="false" ht="15" hidden="false" customHeight="false" outlineLevel="0" collapsed="false">
      <c r="A336" s="268" t="s">
        <v>197</v>
      </c>
      <c r="B336" s="54" t="n">
        <v>328</v>
      </c>
      <c r="H336" s="1"/>
      <c r="I336" s="2"/>
      <c r="J336" s="2"/>
    </row>
    <row r="337" customFormat="false" ht="15" hidden="false" customHeight="false" outlineLevel="0" collapsed="false">
      <c r="A337" s="268" t="s">
        <v>198</v>
      </c>
      <c r="B337" s="54" t="n">
        <v>311</v>
      </c>
      <c r="H337" s="1"/>
      <c r="I337" s="2"/>
      <c r="J337" s="2"/>
    </row>
    <row r="338" customFormat="false" ht="15" hidden="false" customHeight="false" outlineLevel="0" collapsed="false">
      <c r="A338" s="268" t="s">
        <v>199</v>
      </c>
      <c r="B338" s="54" t="n">
        <v>308</v>
      </c>
      <c r="H338" s="1"/>
      <c r="I338" s="2"/>
      <c r="J338" s="2"/>
    </row>
    <row r="339" customFormat="false" ht="15" hidden="false" customHeight="false" outlineLevel="0" collapsed="false">
      <c r="A339" s="268" t="s">
        <v>200</v>
      </c>
      <c r="B339" s="59" t="n">
        <v>30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7" t="s">
        <v>201</v>
      </c>
      <c r="B341" s="267"/>
      <c r="C341" s="267"/>
      <c r="D341" s="267"/>
      <c r="E341" s="267"/>
      <c r="F341" s="269"/>
      <c r="H341" s="1"/>
      <c r="I341" s="2"/>
      <c r="J341" s="2"/>
    </row>
    <row r="342" customFormat="false" ht="14.45" hidden="false" customHeight="true" outlineLevel="0" collapsed="false">
      <c r="A342" s="270" t="s">
        <v>202</v>
      </c>
      <c r="B342" s="270"/>
      <c r="C342" s="270"/>
      <c r="D342" s="270"/>
      <c r="E342" s="270"/>
      <c r="F342" s="148" t="n">
        <v>4413</v>
      </c>
      <c r="H342" s="1"/>
      <c r="I342" s="267" t="s">
        <v>201</v>
      </c>
      <c r="J342" s="267"/>
      <c r="K342" s="267"/>
      <c r="L342" s="267"/>
      <c r="M342" s="267"/>
      <c r="N342" s="267"/>
      <c r="O342" s="267"/>
      <c r="P342" s="267"/>
      <c r="Q342" s="267"/>
      <c r="R342" s="267"/>
    </row>
    <row r="343" customFormat="false" ht="14.45" hidden="false" customHeight="true" outlineLevel="0" collapsed="false">
      <c r="A343" s="271" t="s">
        <v>203</v>
      </c>
      <c r="B343" s="271"/>
      <c r="C343" s="271"/>
      <c r="D343" s="271"/>
      <c r="E343" s="271"/>
      <c r="F343" s="153" t="n">
        <v>878</v>
      </c>
      <c r="H343" s="1"/>
      <c r="I343" s="272" t="s">
        <v>204</v>
      </c>
      <c r="J343" s="272"/>
      <c r="K343" s="272"/>
      <c r="L343" s="272"/>
      <c r="M343" s="272"/>
      <c r="N343" s="272"/>
      <c r="O343" s="272"/>
      <c r="P343" s="272"/>
      <c r="Q343" s="272"/>
      <c r="R343" s="273" t="n">
        <v>1354</v>
      </c>
    </row>
    <row r="344" customFormat="false" ht="14.45" hidden="false" customHeight="true" outlineLevel="0" collapsed="false">
      <c r="A344" s="271" t="s">
        <v>205</v>
      </c>
      <c r="B344" s="271"/>
      <c r="C344" s="271"/>
      <c r="D344" s="271"/>
      <c r="E344" s="271"/>
      <c r="F344" s="153" t="n">
        <v>343</v>
      </c>
      <c r="H344" s="1"/>
      <c r="I344" s="274" t="s">
        <v>206</v>
      </c>
      <c r="J344" s="274"/>
      <c r="K344" s="274"/>
      <c r="L344" s="274"/>
      <c r="M344" s="274"/>
      <c r="N344" s="274"/>
      <c r="O344" s="274"/>
      <c r="P344" s="274"/>
      <c r="Q344" s="274"/>
      <c r="R344" s="275" t="n">
        <v>777</v>
      </c>
    </row>
    <row r="345" customFormat="false" ht="14.45" hidden="false" customHeight="true" outlineLevel="0" collapsed="false">
      <c r="A345" s="276" t="s">
        <v>207</v>
      </c>
      <c r="B345" s="276"/>
      <c r="C345" s="276"/>
      <c r="D345" s="276"/>
      <c r="E345" s="276"/>
      <c r="F345" s="204" t="n">
        <v>99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5" t="s">
        <v>208</v>
      </c>
      <c r="B348" s="235"/>
      <c r="C348" s="235"/>
      <c r="D348" s="235"/>
      <c r="E348" s="235"/>
      <c r="F348" s="235"/>
      <c r="G348" s="235"/>
      <c r="H348" s="235"/>
      <c r="I348" s="235"/>
      <c r="J348" s="235"/>
      <c r="K348" s="235"/>
      <c r="L348" s="235"/>
      <c r="M348" s="235"/>
      <c r="N348" s="235"/>
      <c r="O348" s="235"/>
      <c r="P348" s="235"/>
      <c r="Q348" s="235"/>
      <c r="R348" s="235"/>
      <c r="S348" s="235"/>
      <c r="T348" s="235"/>
      <c r="U348" s="235"/>
      <c r="V348" s="235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7" t="s">
        <v>209</v>
      </c>
      <c r="B350" s="267"/>
      <c r="C350" s="267"/>
      <c r="D350" s="267"/>
      <c r="E350" s="267"/>
      <c r="F350" s="267"/>
      <c r="H350" s="1"/>
      <c r="I350" s="2"/>
      <c r="J350" s="2"/>
    </row>
    <row r="351" customFormat="false" ht="24" hidden="false" customHeight="true" outlineLevel="0" collapsed="false">
      <c r="A351" s="277" t="s">
        <v>210</v>
      </c>
      <c r="B351" s="278"/>
      <c r="C351" s="278"/>
      <c r="D351" s="278"/>
      <c r="E351" s="279"/>
      <c r="F351" s="280" t="n">
        <v>246</v>
      </c>
      <c r="H351" s="1"/>
      <c r="I351" s="2"/>
      <c r="J351" s="2"/>
    </row>
    <row r="352" customFormat="false" ht="24" hidden="false" customHeight="true" outlineLevel="0" collapsed="false">
      <c r="A352" s="281" t="s">
        <v>211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2</v>
      </c>
      <c r="B353" s="282"/>
      <c r="C353" s="282"/>
      <c r="D353" s="282"/>
      <c r="E353" s="283"/>
      <c r="F353" s="284" t="n">
        <v>2</v>
      </c>
      <c r="H353" s="1"/>
      <c r="I353" s="2"/>
      <c r="J353" s="2"/>
    </row>
    <row r="354" customFormat="false" ht="24" hidden="false" customHeight="true" outlineLevel="0" collapsed="false">
      <c r="A354" s="281" t="s">
        <v>213</v>
      </c>
      <c r="B354" s="282"/>
      <c r="C354" s="282"/>
      <c r="D354" s="282"/>
      <c r="E354" s="283"/>
      <c r="F354" s="284" t="n">
        <v>3</v>
      </c>
      <c r="H354" s="1"/>
      <c r="I354" s="2"/>
      <c r="J354" s="2"/>
    </row>
    <row r="355" customFormat="false" ht="24" hidden="false" customHeight="true" outlineLevel="0" collapsed="false">
      <c r="A355" s="281" t="s">
        <v>214</v>
      </c>
      <c r="B355" s="282"/>
      <c r="C355" s="282"/>
      <c r="D355" s="282"/>
      <c r="E355" s="283"/>
      <c r="F355" s="284" t="n">
        <v>4</v>
      </c>
      <c r="H355" s="1"/>
      <c r="I355" s="2"/>
      <c r="J355" s="2"/>
    </row>
    <row r="356" customFormat="false" ht="24" hidden="false" customHeight="true" outlineLevel="0" collapsed="false">
      <c r="A356" s="281" t="s">
        <v>215</v>
      </c>
      <c r="B356" s="282"/>
      <c r="C356" s="282"/>
      <c r="D356" s="282"/>
      <c r="E356" s="283"/>
      <c r="F356" s="284" t="n">
        <v>4</v>
      </c>
      <c r="H356" s="1"/>
      <c r="I356" s="2"/>
      <c r="J356" s="2"/>
    </row>
    <row r="357" customFormat="false" ht="24" hidden="false" customHeight="true" outlineLevel="0" collapsed="false">
      <c r="A357" s="281" t="s">
        <v>216</v>
      </c>
      <c r="B357" s="282"/>
      <c r="C357" s="282"/>
      <c r="D357" s="282"/>
      <c r="E357" s="283"/>
      <c r="F357" s="284" t="n">
        <v>8</v>
      </c>
      <c r="H357" s="1"/>
      <c r="I357" s="2"/>
      <c r="J357" s="2"/>
      <c r="L357" s="49"/>
    </row>
    <row r="358" customFormat="false" ht="24" hidden="false" customHeight="true" outlineLevel="0" collapsed="false">
      <c r="A358" s="281" t="s">
        <v>217</v>
      </c>
      <c r="B358" s="282"/>
      <c r="C358" s="282"/>
      <c r="D358" s="282"/>
      <c r="E358" s="283"/>
      <c r="F358" s="284" t="n">
        <v>11</v>
      </c>
      <c r="H358" s="1"/>
      <c r="I358" s="2"/>
      <c r="J358" s="2"/>
    </row>
    <row r="359" customFormat="false" ht="24" hidden="false" customHeight="true" outlineLevel="0" collapsed="false">
      <c r="A359" s="281" t="s">
        <v>218</v>
      </c>
      <c r="B359" s="282"/>
      <c r="C359" s="282"/>
      <c r="D359" s="282"/>
      <c r="E359" s="283"/>
      <c r="F359" s="284" t="n">
        <v>12</v>
      </c>
      <c r="H359" s="1"/>
      <c r="I359" s="2"/>
      <c r="J359" s="2"/>
    </row>
    <row r="360" customFormat="false" ht="24" hidden="false" customHeight="true" outlineLevel="0" collapsed="false">
      <c r="A360" s="281" t="s">
        <v>219</v>
      </c>
      <c r="B360" s="282"/>
      <c r="C360" s="282"/>
      <c r="D360" s="282"/>
      <c r="E360" s="283"/>
      <c r="F360" s="284" t="n">
        <v>21</v>
      </c>
      <c r="H360" s="1"/>
      <c r="I360" s="2"/>
      <c r="J360" s="2"/>
    </row>
    <row r="361" customFormat="false" ht="24" hidden="false" customHeight="true" outlineLevel="0" collapsed="false">
      <c r="A361" s="281" t="s">
        <v>220</v>
      </c>
      <c r="B361" s="282"/>
      <c r="C361" s="282"/>
      <c r="D361" s="282"/>
      <c r="E361" s="283"/>
      <c r="F361" s="284" t="n">
        <v>35</v>
      </c>
      <c r="H361" s="1"/>
      <c r="I361" s="2"/>
      <c r="J361" s="2"/>
    </row>
    <row r="362" customFormat="false" ht="24" hidden="false" customHeight="true" outlineLevel="0" collapsed="false">
      <c r="A362" s="281" t="s">
        <v>221</v>
      </c>
      <c r="B362" s="282"/>
      <c r="C362" s="282"/>
      <c r="D362" s="282"/>
      <c r="E362" s="283"/>
      <c r="F362" s="284" t="n">
        <v>38</v>
      </c>
      <c r="H362" s="1"/>
      <c r="I362" s="2"/>
      <c r="J362" s="2"/>
    </row>
    <row r="363" customFormat="false" ht="24" hidden="false" customHeight="true" outlineLevel="0" collapsed="false">
      <c r="A363" s="285" t="s">
        <v>222</v>
      </c>
      <c r="B363" s="282"/>
      <c r="C363" s="282"/>
      <c r="D363" s="282"/>
      <c r="E363" s="283"/>
      <c r="F363" s="284" t="n">
        <v>52</v>
      </c>
      <c r="H363" s="1"/>
      <c r="I363" s="2"/>
      <c r="J363" s="2"/>
    </row>
    <row r="364" customFormat="false" ht="24" hidden="false" customHeight="true" outlineLevel="0" collapsed="false">
      <c r="A364" s="281" t="s">
        <v>223</v>
      </c>
      <c r="B364" s="282"/>
      <c r="C364" s="282"/>
      <c r="D364" s="282"/>
      <c r="E364" s="283"/>
      <c r="F364" s="284" t="n">
        <v>5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6" t="s">
        <v>224</v>
      </c>
      <c r="B366" s="286"/>
      <c r="C366" s="286"/>
      <c r="D366" s="286"/>
      <c r="E366" s="286"/>
      <c r="F366" s="286"/>
      <c r="G366" s="286"/>
      <c r="H366" s="1"/>
      <c r="I366" s="2"/>
      <c r="J366" s="2"/>
    </row>
    <row r="367" customFormat="false" ht="14.45" hidden="false" customHeight="true" outlineLevel="0" collapsed="false">
      <c r="A367" s="287" t="s">
        <v>210</v>
      </c>
      <c r="B367" s="287"/>
      <c r="C367" s="287"/>
      <c r="D367" s="287"/>
      <c r="E367" s="287"/>
      <c r="F367" s="148" t="n">
        <v>696</v>
      </c>
      <c r="G367" s="273"/>
      <c r="H367" s="1"/>
      <c r="I367" s="2"/>
      <c r="J367" s="2"/>
    </row>
    <row r="368" customFormat="false" ht="14.45" hidden="false" customHeight="true" outlineLevel="0" collapsed="false">
      <c r="A368" s="288" t="s">
        <v>225</v>
      </c>
      <c r="B368" s="288"/>
      <c r="C368" s="288"/>
      <c r="D368" s="288"/>
      <c r="E368" s="288"/>
      <c r="F368" s="289" t="n">
        <v>518</v>
      </c>
      <c r="G368" s="44" t="n">
        <f aca="false">F368/$F$367</f>
        <v>0.744252873563218</v>
      </c>
      <c r="H368" s="1"/>
      <c r="I368" s="2"/>
      <c r="J368" s="2"/>
    </row>
    <row r="369" customFormat="false" ht="14.45" hidden="false" customHeight="true" outlineLevel="0" collapsed="false">
      <c r="A369" s="288" t="s">
        <v>226</v>
      </c>
      <c r="B369" s="288"/>
      <c r="C369" s="288"/>
      <c r="D369" s="288"/>
      <c r="E369" s="288"/>
      <c r="F369" s="289" t="n">
        <v>174</v>
      </c>
      <c r="G369" s="44" t="n">
        <f aca="false">F369/$F$367</f>
        <v>0.25</v>
      </c>
      <c r="H369" s="1"/>
      <c r="I369" s="2"/>
      <c r="J369" s="2"/>
    </row>
    <row r="370" customFormat="false" ht="14.45" hidden="false" customHeight="true" outlineLevel="0" collapsed="false">
      <c r="A370" s="290" t="s">
        <v>227</v>
      </c>
      <c r="B370" s="290"/>
      <c r="C370" s="290"/>
      <c r="D370" s="290"/>
      <c r="E370" s="290"/>
      <c r="F370" s="291" t="n">
        <v>4</v>
      </c>
      <c r="G370" s="58" t="n">
        <f aca="false">F370/$F$367</f>
        <v>0.0057471264367816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3"/>
      <c r="D374" s="292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5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8:49:11Z</dcterms:created>
  <dc:creator>ARAB,Houcine</dc:creator>
  <dc:description/>
  <dc:language>en-US</dc:language>
  <cp:lastModifiedBy>john smith</cp:lastModifiedBy>
  <dcterms:modified xsi:type="dcterms:W3CDTF">2014-04-15T09:01:06Z</dcterms:modified>
  <cp:revision>0</cp:revision>
  <dc:subject/>
  <dc:title/>
</cp:coreProperties>
</file>