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83298133"/>
        <c:axId val="5168285"/>
      </c:barChart>
      <c:catAx>
        <c:axId val="832981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8285"/>
        <c:crossesAt val="0"/>
        <c:auto val="1"/>
        <c:lblAlgn val="ctr"/>
        <c:lblOffset val="100"/>
        <c:noMultiLvlLbl val="0"/>
      </c:catAx>
      <c:valAx>
        <c:axId val="5168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8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88554347"/>
        <c:axId val="79633076"/>
      </c:barChart>
      <c:catAx>
        <c:axId val="88554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3076"/>
        <c:crossesAt val="0"/>
        <c:auto val="1"/>
        <c:lblAlgn val="ctr"/>
        <c:lblOffset val="100"/>
        <c:noMultiLvlLbl val="0"/>
      </c:catAx>
      <c:valAx>
        <c:axId val="796330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543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22198439"/>
        <c:axId val="69301478"/>
      </c:barChart>
      <c:catAx>
        <c:axId val="22198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1478"/>
        <c:crossesAt val="0"/>
        <c:auto val="1"/>
        <c:lblAlgn val="ctr"/>
        <c:lblOffset val="100"/>
        <c:noMultiLvlLbl val="0"/>
      </c:catAx>
      <c:valAx>
        <c:axId val="69301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58038195"/>
        <c:axId val="78915530"/>
      </c:barChart>
      <c:catAx>
        <c:axId val="58038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5530"/>
        <c:crossesAt val="0"/>
        <c:auto val="1"/>
        <c:lblAlgn val="ctr"/>
        <c:lblOffset val="100"/>
        <c:noMultiLvlLbl val="0"/>
      </c:catAx>
      <c:valAx>
        <c:axId val="7891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4326"/>
        <c:axId val="86178455"/>
      </c:lineChart>
      <c:catAx>
        <c:axId val="99904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8455"/>
        <c:crossesAt val="0"/>
        <c:auto val="1"/>
        <c:lblAlgn val="ctr"/>
        <c:lblOffset val="100"/>
        <c:noMultiLvlLbl val="0"/>
      </c:catAx>
      <c:valAx>
        <c:axId val="86178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432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50400230"/>
        <c:axId val="74678778"/>
      </c:barChart>
      <c:catAx>
        <c:axId val="504002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8778"/>
        <c:crossesAt val="0"/>
        <c:auto val="1"/>
        <c:lblAlgn val="ctr"/>
        <c:lblOffset val="100"/>
        <c:noMultiLvlLbl val="0"/>
      </c:catAx>
      <c:valAx>
        <c:axId val="7467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0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9076"/>
        <c:axId val="60063014"/>
      </c:lineChart>
      <c:catAx>
        <c:axId val="41099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3014"/>
        <c:crossesAt val="0"/>
        <c:auto val="1"/>
        <c:lblAlgn val="ctr"/>
        <c:lblOffset val="100"/>
        <c:noMultiLvlLbl val="0"/>
      </c:catAx>
      <c:valAx>
        <c:axId val="6006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907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70693469"/>
        <c:axId val="49176907"/>
      </c:barChart>
      <c:catAx>
        <c:axId val="706934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6907"/>
        <c:crossesAt val="0"/>
        <c:auto val="1"/>
        <c:lblAlgn val="ctr"/>
        <c:lblOffset val="100"/>
        <c:noMultiLvlLbl val="0"/>
      </c:catAx>
      <c:valAx>
        <c:axId val="4917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3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13642058"/>
        <c:axId val="1332772"/>
      </c:barChart>
      <c:catAx>
        <c:axId val="136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772"/>
        <c:crossesAt val="0"/>
        <c:auto val="1"/>
        <c:lblAlgn val="ctr"/>
        <c:lblOffset val="100"/>
        <c:noMultiLvlLbl val="0"/>
      </c:catAx>
      <c:valAx>
        <c:axId val="133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205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55372126"/>
        <c:axId val="55092301"/>
      </c:barChart>
      <c:catAx>
        <c:axId val="553721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2301"/>
        <c:crossesAt val="0"/>
        <c:auto val="1"/>
        <c:lblAlgn val="ctr"/>
        <c:lblOffset val="100"/>
        <c:noMultiLvlLbl val="0"/>
      </c:catAx>
      <c:valAx>
        <c:axId val="55092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2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57896471"/>
        <c:axId val="80100939"/>
      </c:barChart>
      <c:catAx>
        <c:axId val="5789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0939"/>
        <c:crossesAt val="0"/>
        <c:auto val="1"/>
        <c:lblAlgn val="ctr"/>
        <c:lblOffset val="100"/>
        <c:noMultiLvlLbl val="0"/>
      </c:catAx>
      <c:valAx>
        <c:axId val="80100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6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