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emasson!$A$1:$V$356</definedName>
    <definedName function="false" hidden="false" localSheetId="0" name="_xlnm.Print_Titles" vbProcedure="false">Lema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emasson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B$43:$B$48</c:f>
              <c:numCache>
                <c:formatCode>General</c:formatCode>
                <c:ptCount val="6"/>
                <c:pt idx="0">
                  <c:v>810.539141</c:v>
                </c:pt>
                <c:pt idx="1">
                  <c:v>984.631088</c:v>
                </c:pt>
                <c:pt idx="2">
                  <c:v>935.315023</c:v>
                </c:pt>
                <c:pt idx="3">
                  <c:v>864.305144</c:v>
                </c:pt>
                <c:pt idx="4">
                  <c:v>583.756844</c:v>
                </c:pt>
                <c:pt idx="5">
                  <c:v>523.52396</c:v>
                </c:pt>
              </c:numCache>
            </c:numRef>
          </c:val>
        </c:ser>
        <c:ser>
          <c:idx val="1"/>
          <c:order val="1"/>
          <c:tx>
            <c:strRef>
              <c:f>Lema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D$43:$D$48</c:f>
              <c:numCache>
                <c:formatCode>General</c:formatCode>
                <c:ptCount val="6"/>
                <c:pt idx="0">
                  <c:v>847.502633</c:v>
                </c:pt>
                <c:pt idx="1">
                  <c:v>958.661511</c:v>
                </c:pt>
                <c:pt idx="2">
                  <c:v>1059.016228</c:v>
                </c:pt>
                <c:pt idx="3">
                  <c:v>933.13337</c:v>
                </c:pt>
                <c:pt idx="4">
                  <c:v>1015.512827</c:v>
                </c:pt>
                <c:pt idx="5">
                  <c:v>1047.99870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G$43:$G$48</c:f>
              <c:numCache>
                <c:formatCode>General</c:formatCode>
                <c:ptCount val="6"/>
                <c:pt idx="0">
                  <c:v>0.156953618255504</c:v>
                </c:pt>
                <c:pt idx="1">
                  <c:v>0.183956043523782</c:v>
                </c:pt>
                <c:pt idx="2">
                  <c:v>0.188787466487847</c:v>
                </c:pt>
                <c:pt idx="3">
                  <c:v>0.170149198161334</c:v>
                </c:pt>
                <c:pt idx="4">
                  <c:v>0.151390131036433</c:v>
                </c:pt>
                <c:pt idx="5">
                  <c:v>0.1487635425351</c:v>
                </c:pt>
              </c:numCache>
            </c:numRef>
          </c:val>
        </c:ser>
        <c:gapWidth val="55"/>
        <c:overlap val="100"/>
        <c:axId val="59453069"/>
        <c:axId val="76179776"/>
      </c:barChart>
      <c:catAx>
        <c:axId val="594530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9776"/>
        <c:crossesAt val="0"/>
        <c:auto val="1"/>
        <c:lblAlgn val="ctr"/>
        <c:lblOffset val="100"/>
        <c:noMultiLvlLbl val="0"/>
      </c:catAx>
      <c:valAx>
        <c:axId val="7617977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530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Lemasson!$C$240:$C$244</c:f>
              <c:numCache>
                <c:formatCode>General</c:formatCode>
                <c:ptCount val="5"/>
                <c:pt idx="0">
                  <c:v>0.0497130962353991</c:v>
                </c:pt>
                <c:pt idx="1">
                  <c:v>0.167254619160369</c:v>
                </c:pt>
                <c:pt idx="2">
                  <c:v>0.324428649765206</c:v>
                </c:pt>
                <c:pt idx="3">
                  <c:v>0.308813940882018</c:v>
                </c:pt>
                <c:pt idx="4">
                  <c:v>0.149789693957008</c:v>
                </c:pt>
              </c:numCache>
            </c:numRef>
          </c:val>
        </c:ser>
        <c:gapWidth val="50"/>
        <c:overlap val="0"/>
        <c:axId val="51729201"/>
        <c:axId val="90374586"/>
      </c:barChart>
      <c:catAx>
        <c:axId val="517292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4586"/>
        <c:crossesAt val="0"/>
        <c:auto val="1"/>
        <c:lblAlgn val="ctr"/>
        <c:lblOffset val="100"/>
        <c:noMultiLvlLbl val="0"/>
      </c:catAx>
      <c:valAx>
        <c:axId val="90374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9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ema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Lemasson!$N$286:$N$288</c:f>
              <c:numCache>
                <c:formatCode>General</c:formatCode>
                <c:ptCount val="3"/>
                <c:pt idx="0">
                  <c:v>0.26175679081909</c:v>
                </c:pt>
                <c:pt idx="1">
                  <c:v>0.57013675427941</c:v>
                </c:pt>
                <c:pt idx="2">
                  <c:v>0.167919767557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ema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Lemasson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8</c:v>
                </c:pt>
                <c:pt idx="2">
                  <c:v>354</c:v>
                </c:pt>
                <c:pt idx="3">
                  <c:v>380</c:v>
                </c:pt>
                <c:pt idx="4">
                  <c:v>67</c:v>
                </c:pt>
                <c:pt idx="5">
                  <c:v>85</c:v>
                </c:pt>
              </c:numCache>
            </c:numRef>
          </c:val>
        </c:ser>
        <c:gapWidth val="50"/>
        <c:overlap val="0"/>
        <c:axId val="44064500"/>
        <c:axId val="65206108"/>
      </c:barChart>
      <c:catAx>
        <c:axId val="440645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6108"/>
        <c:crossesAt val="0"/>
        <c:auto val="1"/>
        <c:lblAlgn val="ctr"/>
        <c:lblOffset val="100"/>
        <c:noMultiLvlLbl val="0"/>
      </c:catAx>
      <c:valAx>
        <c:axId val="65206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Lemasson!$C$179:$C$183</c:f>
              <c:numCache>
                <c:formatCode>General</c:formatCode>
                <c:ptCount val="5"/>
                <c:pt idx="0">
                  <c:v>105</c:v>
                </c:pt>
                <c:pt idx="1">
                  <c:v>96</c:v>
                </c:pt>
                <c:pt idx="2">
                  <c:v>323</c:v>
                </c:pt>
                <c:pt idx="3">
                  <c:v>227</c:v>
                </c:pt>
                <c:pt idx="4">
                  <c:v>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Lemasson!$D$186:$D$190</c:f>
              <c:numCache>
                <c:formatCode>General</c:formatCode>
                <c:ptCount val="5"/>
                <c:pt idx="0">
                  <c:v>66</c:v>
                </c:pt>
                <c:pt idx="1">
                  <c:v>116</c:v>
                </c:pt>
                <c:pt idx="2">
                  <c:v>232</c:v>
                </c:pt>
                <c:pt idx="3">
                  <c:v>492</c:v>
                </c:pt>
                <c:pt idx="4">
                  <c:v>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L$236:$M$236</c:f>
              <c:numCache>
                <c:formatCode>General</c:formatCode>
                <c:ptCount val="2"/>
                <c:pt idx="0">
                  <c:v>0.163387725618099</c:v>
                </c:pt>
                <c:pt idx="1">
                  <c:v>0.836612274381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Lemasson!$B$216:$B$220</c:f>
              <c:numCache>
                <c:formatCode>General</c:formatCode>
                <c:ptCount val="5"/>
                <c:pt idx="0">
                  <c:v>153</c:v>
                </c:pt>
                <c:pt idx="1">
                  <c:v>165</c:v>
                </c:pt>
                <c:pt idx="2">
                  <c:v>165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6451"/>
        <c:axId val="17711171"/>
      </c:lineChart>
      <c:catAx>
        <c:axId val="639064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1171"/>
        <c:crossesAt val="0"/>
        <c:auto val="1"/>
        <c:lblAlgn val="ctr"/>
        <c:lblOffset val="100"/>
        <c:noMultiLvlLbl val="0"/>
      </c:catAx>
      <c:valAx>
        <c:axId val="1771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645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Lemasson!$F$315:$F$317</c:f>
              <c:strCache>
                <c:ptCount val="1"/>
                <c:pt idx="0">
                  <c:v>363 10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ema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Lemasson!$F$315:$F$317</c:f>
              <c:numCache>
                <c:formatCode>General</c:formatCode>
                <c:ptCount val="3"/>
                <c:pt idx="0">
                  <c:v>363</c:v>
                </c:pt>
                <c:pt idx="1">
                  <c:v>10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212:$E$212</c:f>
              <c:numCache>
                <c:formatCode>General</c:formatCode>
                <c:ptCount val="2"/>
                <c:pt idx="0">
                  <c:v>0.108891897991424</c:v>
                </c:pt>
                <c:pt idx="1">
                  <c:v>0.891108102008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395490026019"/>
          <c:w val="0.424328455994759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149:$E$149</c:f>
              <c:numCache>
                <c:formatCode>General</c:formatCode>
                <c:ptCount val="2"/>
                <c:pt idx="0">
                  <c:v>0.167850090372219</c:v>
                </c:pt>
                <c:pt idx="1">
                  <c:v>0.8321499096277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B$52:$B$59</c:f>
              <c:numCache>
                <c:formatCode>General</c:formatCode>
                <c:ptCount val="8"/>
                <c:pt idx="0">
                  <c:v>10.355339</c:v>
                </c:pt>
                <c:pt idx="1">
                  <c:v>144.644947</c:v>
                </c:pt>
                <c:pt idx="2">
                  <c:v>360.051172</c:v>
                </c:pt>
                <c:pt idx="3">
                  <c:v>610.333988</c:v>
                </c:pt>
                <c:pt idx="4">
                  <c:v>429.166191</c:v>
                </c:pt>
                <c:pt idx="5">
                  <c:v>680.771076</c:v>
                </c:pt>
                <c:pt idx="6">
                  <c:v>1052.923991</c:v>
                </c:pt>
                <c:pt idx="7">
                  <c:v>603.285356</c:v>
                </c:pt>
              </c:numCache>
            </c:numRef>
          </c:val>
        </c:ser>
        <c:ser>
          <c:idx val="1"/>
          <c:order val="1"/>
          <c:tx>
            <c:strRef>
              <c:f>Lema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60.998379</c:v>
                </c:pt>
                <c:pt idx="2">
                  <c:v>208.788329</c:v>
                </c:pt>
                <c:pt idx="3">
                  <c:v>641.281696</c:v>
                </c:pt>
                <c:pt idx="4">
                  <c:v>1203.385455</c:v>
                </c:pt>
                <c:pt idx="5">
                  <c:v>105.645857</c:v>
                </c:pt>
                <c:pt idx="6">
                  <c:v>1766.14756</c:v>
                </c:pt>
                <c:pt idx="7">
                  <c:v>1031.07536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G$52:$G$59</c:f>
              <c:numCache>
                <c:formatCode>General</c:formatCode>
                <c:ptCount val="8"/>
                <c:pt idx="0">
                  <c:v>0.0011623647872128</c:v>
                </c:pt>
                <c:pt idx="1">
                  <c:v>0.0230830261440715</c:v>
                </c:pt>
                <c:pt idx="2">
                  <c:v>0.0638510246297201</c:v>
                </c:pt>
                <c:pt idx="3">
                  <c:v>0.140491199583603</c:v>
                </c:pt>
                <c:pt idx="4">
                  <c:v>0.183250451445066</c:v>
                </c:pt>
                <c:pt idx="5">
                  <c:v>0.0882736288002826</c:v>
                </c:pt>
                <c:pt idx="6">
                  <c:v>0.316434788230089</c:v>
                </c:pt>
                <c:pt idx="7">
                  <c:v>0.183453516379955</c:v>
                </c:pt>
              </c:numCache>
            </c:numRef>
          </c:val>
        </c:ser>
        <c:gapWidth val="55"/>
        <c:overlap val="100"/>
        <c:axId val="10165766"/>
        <c:axId val="2245597"/>
      </c:barChart>
      <c:catAx>
        <c:axId val="101657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597"/>
        <c:crossesAt val="0"/>
        <c:auto val="1"/>
        <c:lblAlgn val="ctr"/>
        <c:lblOffset val="100"/>
        <c:noMultiLvlLbl val="0"/>
      </c:catAx>
      <c:valAx>
        <c:axId val="224559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657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Lemasson!$B$251:$B$254</c:f>
              <c:numCache>
                <c:formatCode>General</c:formatCode>
                <c:ptCount val="4"/>
                <c:pt idx="0">
                  <c:v>808.502351</c:v>
                </c:pt>
                <c:pt idx="1">
                  <c:v>1042.601225</c:v>
                </c:pt>
                <c:pt idx="2">
                  <c:v>1053.556106</c:v>
                </c:pt>
                <c:pt idx="3">
                  <c:v>2450.89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23237760066"/>
          <c:y val="0.0569686411149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19490735949"/>
          <c:y val="0.172648083623693"/>
          <c:w val="0.989028050926405"/>
          <c:h val="0.8200348432055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Lemasson!$D$146:$D$149</c:f>
              <c:numCache>
                <c:formatCode>General</c:formatCode>
                <c:ptCount val="4"/>
                <c:pt idx="0">
                  <c:v>0.366160462309485</c:v>
                </c:pt>
                <c:pt idx="1">
                  <c:v>0.145509207161308</c:v>
                </c:pt>
                <c:pt idx="2">
                  <c:v>0.11953728460338</c:v>
                </c:pt>
                <c:pt idx="3">
                  <c:v>0.16785009037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2947"/>
        <c:axId val="94327929"/>
      </c:lineChart>
      <c:catAx>
        <c:axId val="432829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7929"/>
        <c:crossesAt val="0"/>
        <c:auto val="1"/>
        <c:lblAlgn val="ctr"/>
        <c:lblOffset val="100"/>
        <c:noMultiLvlLbl val="0"/>
      </c:catAx>
      <c:valAx>
        <c:axId val="94327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294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502854584126"/>
          <c:w val="0.441777168114617"/>
          <c:h val="0.63528489869025"/>
        </c:manualLayout>
      </c:layout>
      <c:pieChart>
        <c:varyColors val="1"/>
        <c:ser>
          <c:idx val="0"/>
          <c:order val="0"/>
          <c:tx>
            <c:strRef>
              <c:f>Lemasson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Lema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Lemasson!$G$116:$G$122</c:f>
              <c:numCache>
                <c:formatCode>General</c:formatCode>
                <c:ptCount val="7"/>
                <c:pt idx="0">
                  <c:v>0.18191694489871</c:v>
                </c:pt>
                <c:pt idx="1">
                  <c:v>0.122181792454463</c:v>
                </c:pt>
                <c:pt idx="2">
                  <c:v>0.0869860617911916</c:v>
                </c:pt>
                <c:pt idx="3">
                  <c:v>0.178610241173253</c:v>
                </c:pt>
                <c:pt idx="4">
                  <c:v>0.190438644584439</c:v>
                </c:pt>
                <c:pt idx="5">
                  <c:v>0.109138484335337</c:v>
                </c:pt>
                <c:pt idx="6">
                  <c:v>0.130727830762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184816605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190218936594"/>
          <c:w val="0.409099709583737"/>
          <c:h val="0.564827978390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800113733295"/>
          <c:w val="0.648886737657309"/>
          <c:h val="0.0852999715666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Lemasson!$I$76:$I$79</c:f>
              <c:numCache>
                <c:formatCode>General</c:formatCode>
                <c:ptCount val="4"/>
                <c:pt idx="0">
                  <c:v>96.154051</c:v>
                </c:pt>
                <c:pt idx="1">
                  <c:v>654.085115</c:v>
                </c:pt>
                <c:pt idx="2">
                  <c:v>1065.554151</c:v>
                </c:pt>
                <c:pt idx="3">
                  <c:v>502.786812</c:v>
                </c:pt>
              </c:numCache>
            </c:numRef>
          </c:val>
        </c:ser>
        <c:gapWidth val="40"/>
        <c:overlap val="0"/>
        <c:axId val="74430379"/>
        <c:axId val="85129556"/>
      </c:barChart>
      <c:catAx>
        <c:axId val="744303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9556"/>
        <c:crossesAt val="0"/>
        <c:auto val="1"/>
        <c:lblAlgn val="ctr"/>
        <c:lblOffset val="100"/>
        <c:noMultiLvlLbl val="0"/>
      </c:catAx>
      <c:valAx>
        <c:axId val="85129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0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I$70:$I$73</c:f>
              <c:numCache>
                <c:formatCode>General</c:formatCode>
                <c:ptCount val="4"/>
                <c:pt idx="0">
                  <c:v>3409.445386</c:v>
                </c:pt>
                <c:pt idx="1">
                  <c:v>3473.116024</c:v>
                </c:pt>
                <c:pt idx="2">
                  <c:v>955.78475</c:v>
                </c:pt>
                <c:pt idx="3">
                  <c:v>1067.508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Lemasson!$B$77:$B$79</c:f>
              <c:numCache>
                <c:formatCode>General</c:formatCode>
                <c:ptCount val="3"/>
                <c:pt idx="0">
                  <c:v>1199.417051</c:v>
                </c:pt>
                <c:pt idx="1">
                  <c:v>914.147385</c:v>
                </c:pt>
                <c:pt idx="2">
                  <c:v>620.581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Lemasson!$C$133:$C$140</c:f>
              <c:numCache>
                <c:formatCode>General</c:formatCode>
                <c:ptCount val="8"/>
                <c:pt idx="0">
                  <c:v>0.780586633573959</c:v>
                </c:pt>
                <c:pt idx="1">
                  <c:v>0.088858679651357</c:v>
                </c:pt>
                <c:pt idx="2">
                  <c:v>0.0236730681292167</c:v>
                </c:pt>
                <c:pt idx="3">
                  <c:v>0.0113445813500553</c:v>
                </c:pt>
                <c:pt idx="4">
                  <c:v>0.0126323910904501</c:v>
                </c:pt>
                <c:pt idx="5">
                  <c:v>0.0491719444771884</c:v>
                </c:pt>
                <c:pt idx="6">
                  <c:v>0.0332179948552331</c:v>
                </c:pt>
                <c:pt idx="7">
                  <c:v>0.000514706872540634</c:v>
                </c:pt>
              </c:numCache>
            </c:numRef>
          </c:val>
        </c:ser>
        <c:gapWidth val="150"/>
        <c:overlap val="0"/>
        <c:axId val="7282200"/>
        <c:axId val="74309281"/>
      </c:barChart>
      <c:catAx>
        <c:axId val="728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9281"/>
        <c:crossesAt val="0"/>
        <c:auto val="1"/>
        <c:lblAlgn val="ctr"/>
        <c:lblOffset val="100"/>
        <c:noMultiLvlLbl val="0"/>
      </c:catAx>
      <c:valAx>
        <c:axId val="74309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20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Lemasson!$N$279:$N$283</c:f>
              <c:numCache>
                <c:formatCode>General</c:formatCode>
                <c:ptCount val="5"/>
                <c:pt idx="0">
                  <c:v>0.0307337331226807</c:v>
                </c:pt>
                <c:pt idx="1">
                  <c:v>0.0861538850899628</c:v>
                </c:pt>
                <c:pt idx="2">
                  <c:v>0.0743166175445448</c:v>
                </c:pt>
                <c:pt idx="3">
                  <c:v>0.609035657654717</c:v>
                </c:pt>
                <c:pt idx="4">
                  <c:v>0.199760106588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Lemasson!$F$100:$F$106</c:f>
              <c:numCache>
                <c:formatCode>General</c:formatCode>
                <c:ptCount val="7"/>
                <c:pt idx="0">
                  <c:v>0.672261184235141</c:v>
                </c:pt>
                <c:pt idx="1">
                  <c:v>0.968434453493747</c:v>
                </c:pt>
                <c:pt idx="2">
                  <c:v>1</c:v>
                </c:pt>
                <c:pt idx="3">
                  <c:v>0.946167346879842</c:v>
                </c:pt>
                <c:pt idx="4">
                  <c:v>0.516399674741535</c:v>
                </c:pt>
                <c:pt idx="5">
                  <c:v>0.0848593266424496</c:v>
                </c:pt>
                <c:pt idx="6">
                  <c:v>0.0126635124751941</c:v>
                </c:pt>
              </c:numCache>
            </c:numRef>
          </c:val>
        </c:ser>
        <c:gapWidth val="63"/>
        <c:overlap val="0"/>
        <c:axId val="94377930"/>
        <c:axId val="7140963"/>
      </c:barChart>
      <c:catAx>
        <c:axId val="9437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963"/>
        <c:crossesAt val="0"/>
        <c:auto val="1"/>
        <c:lblAlgn val="ctr"/>
        <c:lblOffset val="100"/>
        <c:noMultiLvlLbl val="0"/>
      </c:catAx>
      <c:valAx>
        <c:axId val="7140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7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K$234:$K$235</c:f>
              <c:numCache>
                <c:formatCode>General</c:formatCode>
                <c:ptCount val="2"/>
                <c:pt idx="0">
                  <c:v>2513.004297</c:v>
                </c:pt>
                <c:pt idx="1">
                  <c:v>2714.947018</c:v>
                </c:pt>
              </c:numCache>
            </c:numRef>
          </c:val>
        </c:ser>
        <c:ser>
          <c:idx val="1"/>
          <c:order val="1"/>
          <c:tx>
            <c:strRef>
              <c:f>Lema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L$236</c:f>
              <c:numCache>
                <c:formatCode>General</c:formatCode>
                <c:ptCount val="1"/>
                <c:pt idx="0">
                  <c:v>0.163387725618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51480</xdr:colOff>
      <xdr:row>10</xdr:row>
      <xdr:rowOff>133560</xdr:rowOff>
    </xdr:from>
    <xdr:to>
      <xdr:col>17</xdr:col>
      <xdr:colOff>161280</xdr:colOff>
      <xdr:row>38</xdr:row>
      <xdr:rowOff>86040</xdr:rowOff>
    </xdr:to>
    <xdr:grpSp>
      <xdr:nvGrpSpPr>
        <xdr:cNvPr id="18" name="Groupe 19"/>
        <xdr:cNvGrpSpPr/>
      </xdr:nvGrpSpPr>
      <xdr:grpSpPr>
        <a:xfrm>
          <a:off x="1851480" y="2304000"/>
          <a:ext cx="6724080" cy="4966560"/>
          <a:chOff x="1851480" y="2304000"/>
          <a:chExt cx="6724080" cy="4966560"/>
        </a:xfrm>
      </xdr:grpSpPr>
      <xdr:grpSp>
        <xdr:nvGrpSpPr>
          <xdr:cNvPr id="19" name="Groupe6"/>
          <xdr:cNvGrpSpPr/>
        </xdr:nvGrpSpPr>
        <xdr:grpSpPr>
          <a:xfrm>
            <a:off x="6002640" y="3647520"/>
            <a:ext cx="2572920" cy="2169720"/>
            <a:chOff x="6002640" y="3647520"/>
            <a:chExt cx="2572920" cy="2169720"/>
          </a:xfrm>
        </xdr:grpSpPr>
        <xdr:sp>
          <xdr:nvSpPr>
            <xdr:cNvPr id="20" name="Quart31"/>
            <xdr:cNvSpPr/>
          </xdr:nvSpPr>
          <xdr:spPr>
            <a:xfrm>
              <a:off x="7550280" y="3647520"/>
              <a:ext cx="9244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45160" y="4055400"/>
              <a:ext cx="190980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6002640" y="4752360"/>
              <a:ext cx="2572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63200" y="404568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08040" y="5130720"/>
            <a:ext cx="1688400" cy="1612440"/>
            <a:chOff x="5108040" y="5130720"/>
            <a:chExt cx="1688400" cy="1612440"/>
          </a:xfrm>
        </xdr:grpSpPr>
        <xdr:sp>
          <xdr:nvSpPr>
            <xdr:cNvPr id="25" name="Quart17"/>
            <xdr:cNvSpPr/>
          </xdr:nvSpPr>
          <xdr:spPr>
            <a:xfrm>
              <a:off x="5108040" y="5558760"/>
              <a:ext cx="11257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1360" y="513072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69040" y="524016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49080" y="5120640"/>
            <a:ext cx="2040120" cy="2149920"/>
            <a:chOff x="3349080" y="5120640"/>
            <a:chExt cx="2040120" cy="2149920"/>
          </a:xfrm>
        </xdr:grpSpPr>
        <xdr:sp>
          <xdr:nvSpPr>
            <xdr:cNvPr id="29" name="Quart14"/>
            <xdr:cNvSpPr/>
          </xdr:nvSpPr>
          <xdr:spPr>
            <a:xfrm>
              <a:off x="3349080" y="5289840"/>
              <a:ext cx="9950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72240" y="5508720"/>
              <a:ext cx="13971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36160" y="5259960"/>
              <a:ext cx="653040" cy="905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01680" y="512064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54040" y="3617640"/>
            <a:ext cx="2211120" cy="2289240"/>
            <a:chOff x="2354040" y="3617640"/>
            <a:chExt cx="2211120" cy="2289240"/>
          </a:xfrm>
        </xdr:grpSpPr>
        <xdr:sp>
          <xdr:nvSpPr>
            <xdr:cNvPr id="34" name="Quart10"/>
            <xdr:cNvSpPr/>
          </xdr:nvSpPr>
          <xdr:spPr>
            <a:xfrm>
              <a:off x="3419280" y="4842000"/>
              <a:ext cx="10252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54040" y="4732560"/>
              <a:ext cx="12765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9520" y="4174920"/>
              <a:ext cx="11156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120" y="3617640"/>
              <a:ext cx="14274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51480" y="2831400"/>
            <a:ext cx="1557720" cy="2159640"/>
            <a:chOff x="1851480" y="2831400"/>
            <a:chExt cx="1557720" cy="2159640"/>
          </a:xfrm>
        </xdr:grpSpPr>
        <xdr:sp>
          <xdr:nvSpPr>
            <xdr:cNvPr id="39" name="Quart6"/>
            <xdr:cNvSpPr/>
          </xdr:nvSpPr>
          <xdr:spPr>
            <a:xfrm>
              <a:off x="2373840" y="425448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51480" y="2831400"/>
              <a:ext cx="12160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91440" y="3647520"/>
              <a:ext cx="15177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520" y="2304000"/>
            <a:ext cx="3457440" cy="1881000"/>
            <a:chOff x="2846520" y="2304000"/>
            <a:chExt cx="3457440" cy="1881000"/>
          </a:xfrm>
        </xdr:grpSpPr>
        <xdr:sp>
          <xdr:nvSpPr>
            <xdr:cNvPr id="43" name="Quart3"/>
            <xdr:cNvSpPr/>
          </xdr:nvSpPr>
          <xdr:spPr>
            <a:xfrm>
              <a:off x="3529800" y="2304000"/>
              <a:ext cx="13870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6720" y="2512800"/>
              <a:ext cx="1407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520" y="2482920"/>
              <a:ext cx="23115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3680" y="3767040"/>
            <a:ext cx="2140920" cy="1622160"/>
            <a:chOff x="4243680" y="3767040"/>
            <a:chExt cx="2140920" cy="1622160"/>
          </a:xfrm>
        </xdr:grpSpPr>
        <xdr:sp>
          <xdr:nvSpPr>
            <xdr:cNvPr id="47" name="Quart29"/>
            <xdr:cNvSpPr/>
          </xdr:nvSpPr>
          <xdr:spPr>
            <a:xfrm>
              <a:off x="4293720" y="4384080"/>
              <a:ext cx="64332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0760" y="448344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6760" y="44337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8560" y="3836520"/>
              <a:ext cx="8744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04240" y="38066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8960" y="488160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09280" y="4652640"/>
              <a:ext cx="51264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3680" y="4842000"/>
              <a:ext cx="6832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56760" y="4842000"/>
              <a:ext cx="62316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50920" y="37670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00440</xdr:colOff>
      <xdr:row>149</xdr:row>
      <xdr:rowOff>19440</xdr:rowOff>
    </xdr:from>
    <xdr:to>
      <xdr:col>21</xdr:col>
      <xdr:colOff>181440</xdr:colOff>
      <xdr:row>160</xdr:row>
      <xdr:rowOff>152640</xdr:rowOff>
    </xdr:to>
    <xdr:graphicFrame>
      <xdr:nvGraphicFramePr>
        <xdr:cNvPr id="57" name="Graphique 58"/>
        <xdr:cNvGraphicFramePr/>
      </xdr:nvGraphicFramePr>
      <xdr:xfrm>
        <a:off x="6906960" y="29201400"/>
        <a:ext cx="32965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60" name="tb_1" descr="Image"/>
        <xdr:cNvPicPr/>
      </xdr:nvPicPr>
      <xdr:blipFill>
        <a:blip r:embed="rId22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49</xdr:row>
      <xdr:rowOff>19440</xdr:rowOff>
    </xdr:from>
    <xdr:to>
      <xdr:col>12</xdr:col>
      <xdr:colOff>362160</xdr:colOff>
      <xdr:row>160</xdr:row>
      <xdr:rowOff>143640</xdr:rowOff>
    </xdr:to>
    <xdr:graphicFrame>
      <xdr:nvGraphicFramePr>
        <xdr:cNvPr id="61" name="Graphique 62"/>
        <xdr:cNvGraphicFramePr/>
      </xdr:nvGraphicFramePr>
      <xdr:xfrm>
        <a:off x="3289320" y="29201400"/>
        <a:ext cx="34776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440</xdr:colOff>
      <xdr:row>107</xdr:row>
      <xdr:rowOff>162360</xdr:rowOff>
    </xdr:from>
    <xdr:to>
      <xdr:col>21</xdr:col>
      <xdr:colOff>720</xdr:colOff>
      <xdr:row>124</xdr:row>
      <xdr:rowOff>162000</xdr:rowOff>
    </xdr:to>
    <xdr:graphicFrame>
      <xdr:nvGraphicFramePr>
        <xdr:cNvPr id="62" name="Graphique 63"/>
        <xdr:cNvGraphicFramePr/>
      </xdr:nvGraphicFramePr>
      <xdr:xfrm>
        <a:off x="5299200" y="21179520"/>
        <a:ext cx="472356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70200</xdr:colOff>
      <xdr:row>262</xdr:row>
      <xdr:rowOff>228600</xdr:rowOff>
    </xdr:from>
    <xdr:to>
      <xdr:col>16</xdr:col>
      <xdr:colOff>171000</xdr:colOff>
      <xdr:row>275</xdr:row>
      <xdr:rowOff>209520</xdr:rowOff>
    </xdr:to>
    <xdr:graphicFrame>
      <xdr:nvGraphicFramePr>
        <xdr:cNvPr id="63" name="Graphique 64"/>
        <xdr:cNvGraphicFramePr/>
      </xdr:nvGraphicFramePr>
      <xdr:xfrm>
        <a:off x="4465080" y="51073560"/>
        <a:ext cx="371844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4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56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414144582091893</v>
      </c>
      <c r="L4" s="17"/>
      <c r="N4" s="16" t="s">
        <v>5</v>
      </c>
      <c r="O4" s="16"/>
      <c r="P4" s="16"/>
      <c r="Q4" s="18" t="n">
        <v>10877</v>
      </c>
      <c r="R4" s="18"/>
      <c r="S4" s="19" t="n">
        <v>10381</v>
      </c>
      <c r="T4" s="19"/>
      <c r="U4" s="19" t="n">
        <v>10564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1.22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8659.01639344262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-0.00287763169991726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6252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39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67850090372219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480686246979712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519313753020288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163387725618099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10.539141</v>
      </c>
      <c r="C43" s="55" t="n">
        <f aca="false">B43/SUM($B$43:$B$48)</f>
        <v>0.172379172182676</v>
      </c>
      <c r="D43" s="54" t="n">
        <v>847.502633</v>
      </c>
      <c r="E43" s="55" t="n">
        <f aca="false">D43/SUM($D$43:$D$48)</f>
        <v>0.144579988965693</v>
      </c>
      <c r="F43" s="54" t="n">
        <f aca="false">B43+D43</f>
        <v>1658.041774</v>
      </c>
      <c r="G43" s="55" t="n">
        <f aca="false">F43/SUM($F$43:$F$48)</f>
        <v>0.156953618255504</v>
      </c>
      <c r="I43" s="2"/>
    </row>
    <row r="44" customFormat="false" ht="14.1" hidden="false" customHeight="true" outlineLevel="0" collapsed="false">
      <c r="A44" s="53" t="s">
        <v>21</v>
      </c>
      <c r="B44" s="56" t="n">
        <v>984.631088</v>
      </c>
      <c r="C44" s="57" t="n">
        <f aca="false">B44/SUM($B$43:$B$48)</f>
        <v>0.209403695971256</v>
      </c>
      <c r="D44" s="56" t="n">
        <v>958.661511</v>
      </c>
      <c r="E44" s="57" t="n">
        <f aca="false">D44/SUM($D$43:$D$48)</f>
        <v>0.163543174127477</v>
      </c>
      <c r="F44" s="56" t="n">
        <f aca="false">B44+D44</f>
        <v>1943.292599</v>
      </c>
      <c r="G44" s="57" t="n">
        <f aca="false">F44/SUM($F$43:$F$48)</f>
        <v>0.183956043523782</v>
      </c>
      <c r="I44" s="2"/>
    </row>
    <row r="45" customFormat="false" ht="14.1" hidden="false" customHeight="true" outlineLevel="0" collapsed="false">
      <c r="A45" s="53" t="s">
        <v>22</v>
      </c>
      <c r="B45" s="56" t="n">
        <v>935.315023</v>
      </c>
      <c r="C45" s="57" t="n">
        <f aca="false">B45/SUM($B$43:$B$48)</f>
        <v>0.198915538114353</v>
      </c>
      <c r="D45" s="56" t="n">
        <v>1059.016228</v>
      </c>
      <c r="E45" s="57" t="n">
        <f aca="false">D45/SUM($D$43:$D$48)</f>
        <v>0.180663219908521</v>
      </c>
      <c r="F45" s="56" t="n">
        <f aca="false">B45+D45</f>
        <v>1994.331251</v>
      </c>
      <c r="G45" s="57" t="n">
        <f aca="false">F45/SUM($F$43:$F$48)</f>
        <v>0.188787466487847</v>
      </c>
      <c r="I45" s="2"/>
    </row>
    <row r="46" customFormat="false" ht="14.1" hidden="false" customHeight="true" outlineLevel="0" collapsed="false">
      <c r="A46" s="53" t="s">
        <v>23</v>
      </c>
      <c r="B46" s="56" t="n">
        <v>864.305144</v>
      </c>
      <c r="C46" s="57" t="n">
        <f aca="false">B46/SUM($B$43:$B$48)</f>
        <v>0.183813708307947</v>
      </c>
      <c r="D46" s="56" t="n">
        <v>933.13337</v>
      </c>
      <c r="E46" s="57" t="n">
        <f aca="false">D46/SUM($D$43:$D$48)</f>
        <v>0.15918819256119</v>
      </c>
      <c r="F46" s="56" t="n">
        <f aca="false">B46+D46</f>
        <v>1797.438514</v>
      </c>
      <c r="G46" s="57" t="n">
        <f aca="false">F46/SUM($F$43:$F$48)</f>
        <v>0.170149198161334</v>
      </c>
      <c r="I46" s="2"/>
    </row>
    <row r="47" customFormat="false" ht="14.1" hidden="false" customHeight="true" outlineLevel="0" collapsed="false">
      <c r="A47" s="53" t="s">
        <v>24</v>
      </c>
      <c r="B47" s="56" t="n">
        <v>583.756844</v>
      </c>
      <c r="C47" s="57" t="n">
        <f aca="false">B47/SUM($B$43:$B$48)</f>
        <v>0.124148873798423</v>
      </c>
      <c r="D47" s="56" t="n">
        <v>1015.512827</v>
      </c>
      <c r="E47" s="57" t="n">
        <f aca="false">D47/SUM($D$43:$D$48)</f>
        <v>0.173241742981322</v>
      </c>
      <c r="F47" s="56" t="n">
        <f aca="false">B47+D47</f>
        <v>1599.269671</v>
      </c>
      <c r="G47" s="57" t="n">
        <f aca="false">F47/SUM($F$43:$F$48)</f>
        <v>0.151390131036433</v>
      </c>
      <c r="I47" s="2"/>
    </row>
    <row r="48" customFormat="false" ht="14.1" hidden="false" customHeight="true" outlineLevel="0" collapsed="false">
      <c r="A48" s="53" t="s">
        <v>25</v>
      </c>
      <c r="B48" s="56" t="n">
        <v>523.52396</v>
      </c>
      <c r="C48" s="57" t="n">
        <f aca="false">B48/SUM($B$43:$B$48)</f>
        <v>0.111339011625345</v>
      </c>
      <c r="D48" s="56" t="n">
        <v>1047.998702</v>
      </c>
      <c r="E48" s="57" t="n">
        <f aca="false">D48/SUM($D$43:$D$48)</f>
        <v>0.178783681455796</v>
      </c>
      <c r="F48" s="56" t="n">
        <f aca="false">B48+D48</f>
        <v>1571.522662</v>
      </c>
      <c r="G48" s="57" t="n">
        <f aca="false">F48/SUM($F$43:$F$48)</f>
        <v>0.1487635425351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702.0712</v>
      </c>
      <c r="C49" s="60"/>
      <c r="D49" s="59" t="n">
        <f aca="false">SUM(D43:D48)</f>
        <v>5861.825271</v>
      </c>
      <c r="E49" s="60"/>
      <c r="F49" s="59" t="n">
        <f aca="false">B49+D49</f>
        <v>10563.896471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10.355339</v>
      </c>
      <c r="C52" s="55" t="n">
        <f aca="false">B52/SUM($B$52:$B$59)</f>
        <v>0.00266099285328771</v>
      </c>
      <c r="D52" s="64" t="n">
        <v>0</v>
      </c>
      <c r="E52" s="55" t="n">
        <f aca="false">D52/SUM($D$52:$D$59)</f>
        <v>0</v>
      </c>
      <c r="F52" s="64" t="n">
        <f aca="false">B52+D52</f>
        <v>10.355339</v>
      </c>
      <c r="G52" s="55" t="n">
        <f aca="false">F52/SUM($F$52:$F$59)</f>
        <v>0.0011623647872128</v>
      </c>
      <c r="I52" s="23"/>
    </row>
    <row r="53" customFormat="false" ht="14.1" hidden="false" customHeight="true" outlineLevel="0" collapsed="false">
      <c r="A53" s="65" t="s">
        <v>29</v>
      </c>
      <c r="B53" s="66" t="n">
        <v>144.644947</v>
      </c>
      <c r="C53" s="57" t="n">
        <f aca="false">B53/SUM($B$52:$B$59)</f>
        <v>0.0371691520896785</v>
      </c>
      <c r="D53" s="66" t="n">
        <v>60.998379</v>
      </c>
      <c r="E53" s="57" t="n">
        <f aca="false">D53/SUM($D$52:$D$59)</f>
        <v>0.0121575556033377</v>
      </c>
      <c r="F53" s="66" t="n">
        <f aca="false">B53+D53</f>
        <v>205.643326</v>
      </c>
      <c r="G53" s="57" t="n">
        <f aca="false">F53/SUM($F$52:$F$59)</f>
        <v>0.0230830261440715</v>
      </c>
      <c r="I53" s="23"/>
    </row>
    <row r="54" customFormat="false" ht="14.1" hidden="false" customHeight="true" outlineLevel="0" collapsed="false">
      <c r="A54" s="65" t="s">
        <v>30</v>
      </c>
      <c r="B54" s="66" t="n">
        <v>360.051172</v>
      </c>
      <c r="C54" s="57" t="n">
        <f aca="false">B54/SUM($B$52:$B$59)</f>
        <v>0.0925217026221801</v>
      </c>
      <c r="D54" s="66" t="n">
        <v>208.788329</v>
      </c>
      <c r="E54" s="57" t="n">
        <f aca="false">D54/SUM($D$52:$D$59)</f>
        <v>0.0416134946659067</v>
      </c>
      <c r="F54" s="66" t="n">
        <f aca="false">B54+D54</f>
        <v>568.839501</v>
      </c>
      <c r="G54" s="57" t="n">
        <f aca="false">F54/SUM($F$52:$F$59)</f>
        <v>0.0638510246297201</v>
      </c>
      <c r="I54" s="23"/>
    </row>
    <row r="55" customFormat="false" ht="14.1" hidden="false" customHeight="true" outlineLevel="0" collapsed="false">
      <c r="A55" s="65" t="s">
        <v>31</v>
      </c>
      <c r="B55" s="66" t="n">
        <v>610.333988</v>
      </c>
      <c r="C55" s="57" t="n">
        <f aca="false">B55/SUM($B$52:$B$59)</f>
        <v>0.156836428067356</v>
      </c>
      <c r="D55" s="66" t="n">
        <v>641.281696</v>
      </c>
      <c r="E55" s="57" t="n">
        <f aca="false">D55/SUM($D$52:$D$59)</f>
        <v>0.127813525610618</v>
      </c>
      <c r="F55" s="66" t="n">
        <f aca="false">B55+D55</f>
        <v>1251.615684</v>
      </c>
      <c r="G55" s="57" t="n">
        <f aca="false">F55/SUM($F$52:$F$59)</f>
        <v>0.140491199583603</v>
      </c>
      <c r="I55" s="23"/>
    </row>
    <row r="56" customFormat="false" ht="14.1" hidden="false" customHeight="true" outlineLevel="0" collapsed="false">
      <c r="A56" s="65" t="s">
        <v>32</v>
      </c>
      <c r="B56" s="66" t="n">
        <v>429.166191</v>
      </c>
      <c r="C56" s="57" t="n">
        <f aca="false">B56/SUM($B$52:$B$59)</f>
        <v>0.110282064848259</v>
      </c>
      <c r="D56" s="66" t="n">
        <v>1203.385455</v>
      </c>
      <c r="E56" s="57" t="n">
        <f aca="false">D56/SUM($D$52:$D$59)</f>
        <v>0.239846137245881</v>
      </c>
      <c r="F56" s="66" t="n">
        <f aca="false">B56+D56</f>
        <v>1632.551646</v>
      </c>
      <c r="G56" s="57" t="n">
        <f aca="false">F56/SUM($F$52:$F$59)</f>
        <v>0.183250451445066</v>
      </c>
      <c r="I56" s="23"/>
    </row>
    <row r="57" customFormat="false" ht="14.1" hidden="false" customHeight="true" outlineLevel="0" collapsed="false">
      <c r="A57" s="65" t="s">
        <v>33</v>
      </c>
      <c r="B57" s="66" t="n">
        <v>680.771076</v>
      </c>
      <c r="C57" s="57" t="n">
        <f aca="false">B57/SUM($B$52:$B$59)</f>
        <v>0.17493651998848</v>
      </c>
      <c r="D57" s="66" t="n">
        <v>105.645857</v>
      </c>
      <c r="E57" s="57" t="n">
        <f aca="false">D57/SUM($D$52:$D$59)</f>
        <v>0.0210562215225385</v>
      </c>
      <c r="F57" s="66" t="n">
        <f aca="false">B57+D57</f>
        <v>786.416933</v>
      </c>
      <c r="G57" s="57" t="n">
        <f aca="false">F57/SUM($F$52:$F$59)</f>
        <v>0.0882736288002826</v>
      </c>
      <c r="I57" s="23"/>
    </row>
    <row r="58" customFormat="false" ht="14.1" hidden="false" customHeight="true" outlineLevel="0" collapsed="false">
      <c r="A58" s="65" t="s">
        <v>34</v>
      </c>
      <c r="B58" s="66" t="n">
        <v>1052.923991</v>
      </c>
      <c r="C58" s="57" t="n">
        <f aca="false">B58/SUM($B$52:$B$59)</f>
        <v>0.270567985761371</v>
      </c>
      <c r="D58" s="66" t="n">
        <v>1766.14756</v>
      </c>
      <c r="E58" s="57" t="n">
        <f aca="false">D58/SUM($D$52:$D$59)</f>
        <v>0.352009963484425</v>
      </c>
      <c r="F58" s="66" t="n">
        <f aca="false">B58+D58</f>
        <v>2819.071551</v>
      </c>
      <c r="G58" s="57" t="n">
        <f aca="false">F58/SUM($F$52:$F$59)</f>
        <v>0.31643478823008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03.285356</v>
      </c>
      <c r="C59" s="70" t="n">
        <f aca="false">B59/SUM($B$52:$B$59)</f>
        <v>0.155025153769387</v>
      </c>
      <c r="D59" s="69" t="n">
        <v>1031.075366</v>
      </c>
      <c r="E59" s="70" t="n">
        <f aca="false">D59/SUM($D$52:$D$59)</f>
        <v>0.205503101867293</v>
      </c>
      <c r="F59" s="69" t="n">
        <f aca="false">B59+D59</f>
        <v>1634.360722</v>
      </c>
      <c r="G59" s="70" t="n">
        <f aca="false">F59/SUM($F$52:$F$59)</f>
        <v>0.183453516379955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891.53206</v>
      </c>
      <c r="C60" s="72"/>
      <c r="D60" s="71" t="n">
        <f aca="false">SUM(D52:D59)</f>
        <v>5017.322642</v>
      </c>
      <c r="E60" s="60"/>
      <c r="F60" s="71" t="n">
        <f aca="false">B60+D60</f>
        <v>8908.854702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9832.131736</v>
      </c>
      <c r="C63" s="84" t="n">
        <f aca="false">B63/SUM($B$63:$B$64)</f>
        <v>0.930729656448165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731.764738</v>
      </c>
      <c r="C64" s="88" t="n">
        <f aca="false">B64/SUM($B$63:$B$64)</f>
        <v>0.0692703435518352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3409.445386</v>
      </c>
    </row>
    <row r="71" customFormat="false" ht="22.7" hidden="false" customHeight="true" outlineLevel="0" collapsed="false">
      <c r="A71" s="100" t="s">
        <v>19</v>
      </c>
      <c r="B71" s="101" t="n">
        <v>5356.55486</v>
      </c>
      <c r="C71" s="57"/>
      <c r="D71" s="101" t="n">
        <v>10526.896451</v>
      </c>
      <c r="E71" s="102"/>
      <c r="G71" s="103" t="s">
        <v>46</v>
      </c>
      <c r="H71" s="103"/>
      <c r="I71" s="99" t="n">
        <v>3473.116024</v>
      </c>
    </row>
    <row r="72" customFormat="false" ht="22.7" hidden="false" customHeight="true" outlineLevel="0" collapsed="false">
      <c r="A72" s="104" t="s">
        <v>47</v>
      </c>
      <c r="B72" s="56" t="n">
        <v>2317.580128</v>
      </c>
      <c r="C72" s="57" t="n">
        <f aca="false">SUM(B72/$B$71)</f>
        <v>0.432662446025989</v>
      </c>
      <c r="D72" s="56" t="n">
        <v>2317.580128</v>
      </c>
      <c r="E72" s="57" t="n">
        <f aca="false">SUM(D72/$D$71)</f>
        <v>0.220157967620157</v>
      </c>
      <c r="G72" s="103" t="s">
        <v>48</v>
      </c>
      <c r="H72" s="103"/>
      <c r="I72" s="99" t="n">
        <v>955.78475</v>
      </c>
    </row>
    <row r="73" customFormat="false" ht="22.7" hidden="false" customHeight="true" outlineLevel="0" collapsed="false">
      <c r="A73" s="53" t="s">
        <v>49</v>
      </c>
      <c r="B73" s="56" t="n">
        <v>701.842241</v>
      </c>
      <c r="C73" s="57" t="n">
        <f aca="false">SUM(B73/$B$71)</f>
        <v>0.131024932880086</v>
      </c>
      <c r="D73" s="56" t="n">
        <v>701.842241</v>
      </c>
      <c r="E73" s="57" t="n">
        <f aca="false">SUM(D73/$D$71)</f>
        <v>0.0666713351144751</v>
      </c>
      <c r="G73" s="105" t="s">
        <v>50</v>
      </c>
      <c r="H73" s="105"/>
      <c r="I73" s="106" t="n">
        <v>1067.508539</v>
      </c>
    </row>
    <row r="74" customFormat="false" ht="22.7" hidden="false" customHeight="true" outlineLevel="0" collapsed="false">
      <c r="A74" s="53" t="s">
        <v>51</v>
      </c>
      <c r="B74" s="56" t="n">
        <v>1615.737887</v>
      </c>
      <c r="C74" s="57" t="n">
        <f aca="false">SUM(B74/$B$71)</f>
        <v>0.301637513145903</v>
      </c>
      <c r="D74" s="56" t="n">
        <v>1615.737887</v>
      </c>
      <c r="E74" s="57" t="n">
        <f aca="false">SUM(D74/$D$71)</f>
        <v>0.153486632505682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304.828833</v>
      </c>
      <c r="C75" s="57" t="n">
        <f aca="false">SUM(B75/$B$71)</f>
        <v>0.0569076283109327</v>
      </c>
      <c r="D75" s="56" t="n">
        <v>709.305894</v>
      </c>
      <c r="E75" s="57" t="n">
        <f aca="false">SUM(D75/$D$71)</f>
        <v>0.0673803430385809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734.145898</v>
      </c>
      <c r="C76" s="57" t="n">
        <f aca="false">SUM(B76/$B$71)</f>
        <v>0.510429925476391</v>
      </c>
      <c r="D76" s="101" t="n">
        <v>7500.010428</v>
      </c>
      <c r="E76" s="57" t="n">
        <f aca="false">SUM(D76/$D$71)</f>
        <v>0.712461689246268</v>
      </c>
      <c r="G76" s="110" t="s">
        <v>55</v>
      </c>
      <c r="H76" s="110"/>
      <c r="I76" s="99" t="n">
        <v>96.154051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1199.417051</v>
      </c>
      <c r="C77" s="57" t="n">
        <f aca="false">SUM(B77/$B$71)</f>
        <v>0.223915759727699</v>
      </c>
      <c r="D77" s="56" t="n">
        <v>2473.854404</v>
      </c>
      <c r="E77" s="57" t="n">
        <f aca="false">SUM(D77/$D$71)</f>
        <v>0.235003204934632</v>
      </c>
      <c r="G77" s="110" t="s">
        <v>57</v>
      </c>
      <c r="H77" s="110"/>
      <c r="I77" s="111" t="n">
        <v>654.085115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914.147385</v>
      </c>
      <c r="C78" s="57" t="n">
        <f aca="false">SUM(B78/$B$71)</f>
        <v>0.170659576704121</v>
      </c>
      <c r="D78" s="56" t="n">
        <v>3389.797772</v>
      </c>
      <c r="E78" s="57" t="n">
        <f aca="false">SUM(D78/$D$71)</f>
        <v>0.322013025185404</v>
      </c>
      <c r="G78" s="110" t="s">
        <v>59</v>
      </c>
      <c r="H78" s="110"/>
      <c r="I78" s="99" t="n">
        <v>1065.554151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620.581462</v>
      </c>
      <c r="C79" s="70" t="n">
        <f aca="false">SUM(B79/$B$71)</f>
        <v>0.115854589044571</v>
      </c>
      <c r="D79" s="113" t="n">
        <v>1636.358253</v>
      </c>
      <c r="E79" s="70" t="n">
        <f aca="false">SUM(D79/$D$71)</f>
        <v>0.155445459221227</v>
      </c>
      <c r="G79" s="114" t="s">
        <v>61</v>
      </c>
      <c r="H79" s="114"/>
      <c r="I79" s="106" t="n">
        <v>502.786812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749.894539</v>
      </c>
      <c r="I87" s="23"/>
    </row>
    <row r="88" customFormat="false" ht="15" hidden="false" customHeight="false" outlineLevel="0" collapsed="false">
      <c r="A88" s="98" t="s">
        <v>63</v>
      </c>
      <c r="B88" s="120" t="n">
        <v>1371.502692</v>
      </c>
      <c r="I88" s="23"/>
    </row>
    <row r="89" customFormat="false" ht="15" hidden="false" customHeight="false" outlineLevel="0" collapsed="false">
      <c r="A89" s="98" t="s">
        <v>64</v>
      </c>
      <c r="B89" s="120" t="n">
        <v>704.299023</v>
      </c>
      <c r="I89" s="23"/>
    </row>
    <row r="90" customFormat="false" ht="15" hidden="false" customHeight="false" outlineLevel="0" collapsed="false">
      <c r="A90" s="98" t="s">
        <v>65</v>
      </c>
      <c r="B90" s="120" t="n">
        <v>485.457465</v>
      </c>
      <c r="I90" s="23"/>
    </row>
    <row r="91" customFormat="false" ht="15" hidden="false" customHeight="false" outlineLevel="0" collapsed="false">
      <c r="A91" s="98" t="s">
        <v>66</v>
      </c>
      <c r="B91" s="120" t="n">
        <v>150.759507</v>
      </c>
      <c r="I91" s="23"/>
    </row>
    <row r="92" customFormat="false" ht="15" hidden="false" customHeight="false" outlineLevel="0" collapsed="false">
      <c r="A92" s="121" t="s">
        <v>67</v>
      </c>
      <c r="B92" s="122" t="n">
        <v>37.875852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7.734837</v>
      </c>
      <c r="C100" s="129" t="n">
        <v>307.734837</v>
      </c>
      <c r="D100" s="130" t="n">
        <v>457.760829</v>
      </c>
      <c r="E100" s="130" t="n">
        <v>457.760829</v>
      </c>
      <c r="F100" s="131" t="n">
        <f aca="false">B100/D100</f>
        <v>0.672261184235141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493.166147</v>
      </c>
      <c r="C101" s="133" t="n">
        <v>493.166147</v>
      </c>
      <c r="D101" s="134" t="n">
        <v>509.240605</v>
      </c>
      <c r="E101" s="134" t="n">
        <v>509.240605</v>
      </c>
      <c r="F101" s="135" t="n">
        <f aca="false">B101/D101</f>
        <v>0.96843445349374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91.071137</v>
      </c>
      <c r="C102" s="133" t="n">
        <v>391.071137</v>
      </c>
      <c r="D102" s="134" t="n">
        <v>391.071137</v>
      </c>
      <c r="E102" s="134" t="n">
        <v>391.071137</v>
      </c>
      <c r="F102" s="135" t="n">
        <f aca="false">B102/D102</f>
        <v>1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03.598801</v>
      </c>
      <c r="C103" s="133" t="n">
        <v>303.598801</v>
      </c>
      <c r="D103" s="134" t="n">
        <v>320.872203</v>
      </c>
      <c r="E103" s="134" t="n">
        <v>320.872203</v>
      </c>
      <c r="F103" s="135" t="n">
        <f aca="false">B103/D103</f>
        <v>0.94616734687984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69.501381</v>
      </c>
      <c r="C104" s="133" t="n">
        <v>469.501381</v>
      </c>
      <c r="D104" s="134" t="n">
        <v>909.182178</v>
      </c>
      <c r="E104" s="134" t="n">
        <v>909.182178</v>
      </c>
      <c r="F104" s="135" t="n">
        <f aca="false">B104/D104</f>
        <v>0.516399674741535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0.524915</v>
      </c>
      <c r="C105" s="133" t="n">
        <v>60.524915</v>
      </c>
      <c r="D105" s="134" t="n">
        <v>713.238219</v>
      </c>
      <c r="E105" s="134" t="n">
        <v>713.238219</v>
      </c>
      <c r="F105" s="135" t="n">
        <f aca="false">B105/D105</f>
        <v>0.08485932664244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88.170492</v>
      </c>
      <c r="C106" s="137" t="n">
        <v>88.170492</v>
      </c>
      <c r="D106" s="137" t="n">
        <v>6962.562099</v>
      </c>
      <c r="E106" s="137" t="n">
        <v>6962.562099</v>
      </c>
      <c r="F106" s="138" t="n">
        <f aca="false">B106/D106</f>
        <v>0.0126635124751941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3401.000126</v>
      </c>
      <c r="C115" s="147" t="n">
        <f aca="false">SUM(C116:C122)</f>
        <v>4583.058983</v>
      </c>
      <c r="D115" s="148" t="n">
        <f aca="false">SUM(B115:C115)</f>
        <v>7984.059109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62.8765</v>
      </c>
      <c r="C116" s="152" t="n">
        <v>889.559141</v>
      </c>
      <c r="D116" s="153" t="n">
        <f aca="false">SUM(B116:C116)</f>
        <v>1452.435641</v>
      </c>
      <c r="E116" s="154" t="n">
        <f aca="false">B116/$B$115</f>
        <v>0.165503228211289</v>
      </c>
      <c r="F116" s="154" t="n">
        <f aca="false">C116/$C$115</f>
        <v>0.194097249086179</v>
      </c>
      <c r="G116" s="154" t="n">
        <f aca="false">D116/$D$115</f>
        <v>0.18191694489871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372.652713</v>
      </c>
      <c r="C117" s="152" t="n">
        <v>602.85394</v>
      </c>
      <c r="D117" s="155" t="n">
        <f aca="false">SUM(B117:C117)</f>
        <v>975.506653</v>
      </c>
      <c r="E117" s="154" t="n">
        <f aca="false">B117/$B$115</f>
        <v>0.109571508142896</v>
      </c>
      <c r="F117" s="154" t="n">
        <f aca="false">C117/$C$115</f>
        <v>0.131539642460674</v>
      </c>
      <c r="G117" s="154" t="n">
        <f aca="false">D117/$D$115</f>
        <v>0.122181792454463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230.935997</v>
      </c>
      <c r="C118" s="152" t="n">
        <v>463.565862</v>
      </c>
      <c r="D118" s="155" t="n">
        <f aca="false">SUM(B118:C118)</f>
        <v>694.501859</v>
      </c>
      <c r="E118" s="154" t="n">
        <f aca="false">B118/$B$115</f>
        <v>0.0679023782547193</v>
      </c>
      <c r="F118" s="154" t="n">
        <f aca="false">C118/$C$115</f>
        <v>0.101147697142784</v>
      </c>
      <c r="G118" s="154" t="n">
        <f aca="false">D118/$D$115</f>
        <v>0.0869860617911916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738.488702</v>
      </c>
      <c r="C119" s="152" t="n">
        <v>687.546021</v>
      </c>
      <c r="D119" s="155" t="n">
        <f aca="false">SUM(B119:C119)</f>
        <v>1426.034723</v>
      </c>
      <c r="E119" s="154" t="n">
        <f aca="false">B119/$B$115</f>
        <v>0.217138687045141</v>
      </c>
      <c r="F119" s="154" t="n">
        <f aca="false">C119/$C$115</f>
        <v>0.15001902082219</v>
      </c>
      <c r="G119" s="154" t="n">
        <f aca="false">D119/$D$115</f>
        <v>0.178610241173253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643.139087</v>
      </c>
      <c r="C120" s="152" t="n">
        <v>877.334308</v>
      </c>
      <c r="D120" s="155" t="n">
        <f aca="false">SUM(B120:C120)</f>
        <v>1520.473395</v>
      </c>
      <c r="E120" s="154" t="n">
        <f aca="false">B120/$B$115</f>
        <v>0.189102929483396</v>
      </c>
      <c r="F120" s="154" t="n">
        <f aca="false">C120/$C$115</f>
        <v>0.191429853129604</v>
      </c>
      <c r="G120" s="154" t="n">
        <f aca="false">D120/$D$115</f>
        <v>0.190438644584439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29.589638</v>
      </c>
      <c r="C121" s="152" t="n">
        <v>541.778472</v>
      </c>
      <c r="D121" s="155" t="n">
        <f aca="false">SUM(B121:C121)</f>
        <v>871.36811</v>
      </c>
      <c r="E121" s="154" t="n">
        <f aca="false">B121/$B$115</f>
        <v>0.0969096224020546</v>
      </c>
      <c r="F121" s="154" t="n">
        <f aca="false">C121/$C$115</f>
        <v>0.118213288113818</v>
      </c>
      <c r="G121" s="154" t="n">
        <f aca="false">D121/$D$115</f>
        <v>0.10913848433533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523.317489</v>
      </c>
      <c r="C122" s="157" t="n">
        <v>520.421239</v>
      </c>
      <c r="D122" s="158" t="n">
        <f aca="false">SUM(B122:C122)</f>
        <v>1043.738728</v>
      </c>
      <c r="E122" s="154" t="n">
        <f aca="false">B122/$B$115</f>
        <v>0.153871646460504</v>
      </c>
      <c r="F122" s="154" t="n">
        <f aca="false">C122/$C$115</f>
        <v>0.113553249244752</v>
      </c>
      <c r="G122" s="154" t="n">
        <f aca="false">D122/$D$115</f>
        <v>0.130727830762607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2957.07656</v>
      </c>
      <c r="C133" s="55" t="n">
        <f aca="false">B133/SUM($B$133:$B$140)</f>
        <v>0.780586633573959</v>
      </c>
      <c r="I133" s="2"/>
    </row>
    <row r="134" customFormat="false" ht="15" hidden="false" customHeight="false" outlineLevel="0" collapsed="false">
      <c r="A134" s="132" t="s">
        <v>90</v>
      </c>
      <c r="B134" s="56" t="n">
        <v>336.621084</v>
      </c>
      <c r="C134" s="57" t="n">
        <f aca="false">B134/SUM($B$133:$B$140)</f>
        <v>0.088858679651357</v>
      </c>
      <c r="I134" s="2"/>
    </row>
    <row r="135" customFormat="false" ht="15" hidden="false" customHeight="false" outlineLevel="0" collapsed="false">
      <c r="A135" s="132" t="s">
        <v>91</v>
      </c>
      <c r="B135" s="56" t="n">
        <v>89.680084</v>
      </c>
      <c r="C135" s="57" t="n">
        <f aca="false">B135/SUM($B$133:$B$140)</f>
        <v>0.0236730681292167</v>
      </c>
      <c r="I135" s="2"/>
    </row>
    <row r="136" customFormat="false" ht="15" hidden="false" customHeight="false" outlineLevel="0" collapsed="false">
      <c r="A136" s="132" t="s">
        <v>92</v>
      </c>
      <c r="B136" s="56" t="n">
        <v>42.97639</v>
      </c>
      <c r="C136" s="57" t="n">
        <f aca="false">B136/SUM($B$133:$B$140)</f>
        <v>0.0113445813500553</v>
      </c>
      <c r="I136" s="2"/>
    </row>
    <row r="137" customFormat="false" ht="15" hidden="false" customHeight="false" outlineLevel="0" collapsed="false">
      <c r="A137" s="132" t="s">
        <v>93</v>
      </c>
      <c r="B137" s="56" t="n">
        <v>47.854967</v>
      </c>
      <c r="C137" s="57" t="n">
        <f aca="false">B137/SUM($B$133:$B$140)</f>
        <v>0.0126323910904501</v>
      </c>
      <c r="I137" s="2"/>
    </row>
    <row r="138" customFormat="false" ht="15" hidden="false" customHeight="false" outlineLevel="0" collapsed="false">
      <c r="A138" s="132" t="s">
        <v>94</v>
      </c>
      <c r="B138" s="160" t="n">
        <v>186.276831</v>
      </c>
      <c r="C138" s="161" t="n">
        <f aca="false">B138/SUM($B$133:$B$140)</f>
        <v>0.0491719444771884</v>
      </c>
      <c r="I138" s="2"/>
    </row>
    <row r="139" customFormat="false" ht="15" hidden="false" customHeight="false" outlineLevel="0" collapsed="false">
      <c r="A139" s="132" t="s">
        <v>95</v>
      </c>
      <c r="B139" s="160" t="n">
        <v>125.838888</v>
      </c>
      <c r="C139" s="161" t="n">
        <f aca="false">B139/SUM($B$133:$B$140)</f>
        <v>0.0332179948552331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1.949851</v>
      </c>
      <c r="C140" s="164" t="n">
        <f aca="false">B140/SUM($B$133:$B$140)</f>
        <v>0.000514706872540634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16.957423</v>
      </c>
      <c r="C146" s="169" t="n">
        <v>189.289369</v>
      </c>
      <c r="D146" s="170" t="n">
        <f aca="false">C146/B146</f>
        <v>0.366160462309485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443.645923</v>
      </c>
      <c r="C147" s="172" t="n">
        <v>501.082188</v>
      </c>
      <c r="D147" s="173" t="n">
        <f aca="false">C147/B147</f>
        <v>0.145509207161308</v>
      </c>
      <c r="I147" s="2"/>
    </row>
    <row r="148" customFormat="false" ht="13.9" hidden="false" customHeight="true" outlineLevel="0" collapsed="false">
      <c r="A148" s="98" t="s">
        <v>100</v>
      </c>
      <c r="B148" s="171" t="n">
        <v>529.54754</v>
      </c>
      <c r="C148" s="172" t="n">
        <v>63.300675</v>
      </c>
      <c r="D148" s="173" t="n">
        <f aca="false">C148/B148</f>
        <v>0.11953728460338</v>
      </c>
      <c r="I148" s="2"/>
    </row>
    <row r="149" customFormat="false" ht="13.9" hidden="false" customHeight="true" outlineLevel="0" collapsed="false">
      <c r="A149" s="121" t="s">
        <v>19</v>
      </c>
      <c r="B149" s="174" t="n">
        <v>4490.150886</v>
      </c>
      <c r="C149" s="175" t="n">
        <v>753.672232</v>
      </c>
      <c r="D149" s="176" t="n">
        <f aca="false">C149/B149</f>
        <v>0.167850090372219</v>
      </c>
      <c r="E149" s="177" t="n">
        <f aca="false">1-D149</f>
        <v>0.832149909627781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93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88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54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8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67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85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67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105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96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23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27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315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6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6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232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92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5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95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93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8862</v>
      </c>
      <c r="C212" s="222" t="n">
        <v>965</v>
      </c>
      <c r="D212" s="223" t="n">
        <f aca="false">C212/B212</f>
        <v>0.108891897991424</v>
      </c>
      <c r="E212" s="224" t="n">
        <f aca="false">1-D212</f>
        <v>0.891108102008576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53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65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6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48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3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640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534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238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3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5401.807151</v>
      </c>
      <c r="C234" s="244" t="n">
        <f aca="false">B234/B236</f>
        <v>0.904581436603221</v>
      </c>
      <c r="E234" s="167" t="s">
        <v>137</v>
      </c>
      <c r="F234" s="245"/>
      <c r="G234" s="245"/>
      <c r="H234" s="245"/>
      <c r="I234" s="245"/>
      <c r="J234" s="246"/>
      <c r="K234" s="247" t="n">
        <v>2513.004297</v>
      </c>
      <c r="L234" s="248" t="n">
        <f aca="false">K234/SUM(K234:K235)</f>
        <v>0.480686246979712</v>
      </c>
    </row>
    <row r="235" customFormat="false" ht="15" hidden="false" customHeight="false" outlineLevel="0" collapsed="false">
      <c r="A235" s="98" t="s">
        <v>138</v>
      </c>
      <c r="B235" s="56" t="n">
        <v>569.802405</v>
      </c>
      <c r="C235" s="249" t="n">
        <f aca="false">B235/B236</f>
        <v>0.0954185633967795</v>
      </c>
      <c r="E235" s="98" t="s">
        <v>139</v>
      </c>
      <c r="F235" s="250"/>
      <c r="G235" s="250"/>
      <c r="H235" s="250"/>
      <c r="I235" s="250"/>
      <c r="J235" s="251"/>
      <c r="K235" s="252" t="n">
        <v>2714.947018</v>
      </c>
      <c r="L235" s="253" t="n">
        <f aca="false">K235/SUM(K234:K235)</f>
        <v>0.519313753020288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5971.609556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854.183075</v>
      </c>
      <c r="L236" s="259" t="n">
        <f aca="false">K236/SUM(K234:K235)</f>
        <v>0.163387725618099</v>
      </c>
      <c r="M236" s="260" t="n">
        <f aca="false">1-L236</f>
        <v>0.836612274381901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266.241214</v>
      </c>
      <c r="C240" s="244" t="n">
        <f aca="false">B240/$B$245</f>
        <v>0.049713096235399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895.741288</v>
      </c>
      <c r="C241" s="261" t="n">
        <f aca="false">B241/$B$245</f>
        <v>0.167254619160369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737.495431</v>
      </c>
      <c r="C242" s="261" t="n">
        <f aca="false">B242/$B$245</f>
        <v>0.324428649765206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653.870001</v>
      </c>
      <c r="C243" s="261" t="n">
        <f aca="false">B243/$B$245</f>
        <v>0.308813940882018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02.206923</v>
      </c>
      <c r="C244" s="249" t="n">
        <f aca="false">B244/$B$245</f>
        <v>0.149789693957008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5355.554857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808.502351</v>
      </c>
      <c r="C251" s="265" t="n">
        <f aca="false">B251/$B$255</f>
        <v>0.150965188880541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42.601225</v>
      </c>
      <c r="C252" s="265" t="n">
        <f aca="false">B252/$B$255</f>
        <v>0.194676602565882</v>
      </c>
      <c r="I252" s="23"/>
    </row>
    <row r="253" customFormat="false" ht="15" hidden="false" customHeight="false" outlineLevel="0" collapsed="false">
      <c r="A253" s="263" t="s">
        <v>151</v>
      </c>
      <c r="B253" s="264" t="n">
        <v>1053.556106</v>
      </c>
      <c r="C253" s="265" t="n">
        <f aca="false">B253/$B$255</f>
        <v>0.19672212003071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2450.895178</v>
      </c>
      <c r="C254" s="265" t="n">
        <f aca="false">B254/$B$255</f>
        <v>0.457636088522861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5355.55486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817.848004</v>
      </c>
      <c r="E265" s="267" t="n">
        <f aca="false">D265/SUM($D$265:$D$270)</f>
        <v>0.743834136146517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970.426649</v>
      </c>
      <c r="E266" s="270" t="n">
        <f aca="false">D266/SUM($D$265:$D$270)</f>
        <v>0.256165863853483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116.581491</v>
      </c>
      <c r="N279" s="274" t="n">
        <f aca="false">M279/SUM($M$279:$M$283)</f>
        <v>0.0307337331226807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326.805349</v>
      </c>
      <c r="N280" s="275" t="n">
        <f aca="false">M280/SUM($M$279:$M$283)</f>
        <v>0.0861538850899628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81.903342</v>
      </c>
      <c r="N281" s="275" t="n">
        <f aca="false">M281/SUM($M$279:$M$283)</f>
        <v>0.0743166175445448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310.239526</v>
      </c>
      <c r="N282" s="275" t="n">
        <f aca="false">M282/SUM($M$279:$M$283)</f>
        <v>0.609035657654717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57.74495</v>
      </c>
      <c r="N283" s="277" t="n">
        <f aca="false">M283/SUM($M$279:$M$283)</f>
        <v>0.1997601065880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1402.11461</v>
      </c>
      <c r="N286" s="280" t="n">
        <f aca="false">M286/$M$289</f>
        <v>0.26175679081909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3053.968802</v>
      </c>
      <c r="N287" s="280" t="n">
        <f aca="false">M287/$M$289</f>
        <v>0.57013675427941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899.471447</v>
      </c>
      <c r="N288" s="280" t="n">
        <f aca="false">M288/$M$289</f>
        <v>0.167919767557463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5356.55486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464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0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8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0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0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5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64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88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15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6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17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13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3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67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99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464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63</v>
      </c>
      <c r="G315" s="57" t="n">
        <f aca="false">F315/$F$314</f>
        <v>0.782327586206897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101</v>
      </c>
      <c r="G316" s="57" t="n">
        <f aca="false">F316/$F$314</f>
        <v>0.217672413793103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0</v>
      </c>
      <c r="G317" s="70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0</v>
      </c>
      <c r="D322" s="300" t="s">
        <v>196</v>
      </c>
      <c r="E322" s="300"/>
      <c r="F322" s="300"/>
      <c r="G322" s="300"/>
      <c r="H322" s="300"/>
      <c r="I322" s="150" t="n">
        <v>12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0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1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2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2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10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0</v>
      </c>
      <c r="D329" s="302" t="s">
        <v>217</v>
      </c>
      <c r="E329" s="302"/>
      <c r="F329" s="302"/>
      <c r="G329" s="302"/>
      <c r="H329" s="302"/>
      <c r="I329" s="150" t="n">
        <v>1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2</v>
      </c>
      <c r="D331" s="302" t="s">
        <v>223</v>
      </c>
      <c r="E331" s="302"/>
      <c r="F331" s="302"/>
      <c r="G331" s="302"/>
      <c r="H331" s="302"/>
      <c r="I331" s="150" t="n">
        <v>1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1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0</v>
      </c>
      <c r="D333" s="302" t="s">
        <v>229</v>
      </c>
      <c r="E333" s="302"/>
      <c r="F333" s="302"/>
      <c r="G333" s="302"/>
      <c r="H333" s="302"/>
      <c r="I333" s="150" t="n">
        <v>1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1</v>
      </c>
      <c r="D335" s="302" t="s">
        <v>235</v>
      </c>
      <c r="E335" s="302"/>
      <c r="F335" s="302"/>
      <c r="G335" s="302"/>
      <c r="H335" s="302"/>
      <c r="I335" s="150" t="n">
        <v>12</v>
      </c>
      <c r="K335" s="301" t="s">
        <v>236</v>
      </c>
      <c r="L335" s="301"/>
      <c r="M335" s="301"/>
      <c r="N335" s="301"/>
      <c r="O335" s="301"/>
      <c r="P335" s="301"/>
      <c r="Q335" s="150" t="n">
        <v>2</v>
      </c>
    </row>
    <row r="336" customFormat="false" ht="15" hidden="false" customHeight="false" outlineLevel="0" collapsed="false">
      <c r="A336" s="150" t="s">
        <v>237</v>
      </c>
      <c r="B336" s="150" t="n">
        <v>0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0</v>
      </c>
      <c r="D337" s="302" t="s">
        <v>241</v>
      </c>
      <c r="E337" s="302"/>
      <c r="F337" s="302"/>
      <c r="G337" s="302"/>
      <c r="H337" s="302"/>
      <c r="I337" s="150" t="n">
        <v>15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2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1</v>
      </c>
      <c r="D339" s="302" t="s">
        <v>247</v>
      </c>
      <c r="E339" s="302"/>
      <c r="F339" s="302"/>
      <c r="G339" s="302"/>
      <c r="H339" s="302"/>
      <c r="I339" s="150" t="n">
        <v>10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1</v>
      </c>
      <c r="D340" s="302" t="s">
        <v>250</v>
      </c>
      <c r="E340" s="302"/>
      <c r="F340" s="302"/>
      <c r="G340" s="302"/>
      <c r="H340" s="302"/>
      <c r="I340" s="150" t="n">
        <v>0</v>
      </c>
      <c r="K340" s="301" t="s">
        <v>251</v>
      </c>
      <c r="L340" s="301"/>
      <c r="M340" s="301"/>
      <c r="N340" s="301"/>
      <c r="O340" s="301"/>
      <c r="P340" s="301"/>
      <c r="Q340" s="150" t="n">
        <v>9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4</v>
      </c>
      <c r="K341" s="301" t="s">
        <v>254</v>
      </c>
      <c r="L341" s="301"/>
      <c r="M341" s="301"/>
      <c r="N341" s="301"/>
      <c r="O341" s="301"/>
      <c r="P341" s="301"/>
      <c r="Q341" s="150" t="n">
        <v>0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0</v>
      </c>
    </row>
    <row r="343" customFormat="false" ht="15" hidden="false" customHeight="false" outlineLevel="0" collapsed="false">
      <c r="A343" s="150" t="s">
        <v>258</v>
      </c>
      <c r="B343" s="150" t="n">
        <v>0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21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23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7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15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2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2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4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2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4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28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6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2Z</dcterms:created>
  <dc:creator>ARAB,Houcine</dc:creator>
  <dc:description/>
  <dc:language>en-US</dc:language>
  <cp:lastModifiedBy>john smith</cp:lastModifiedBy>
  <dcterms:modified xsi:type="dcterms:W3CDTF">2014-06-16T14:25:49Z</dcterms:modified>
  <cp:revision>0</cp:revision>
  <dc:subject/>
  <dc:title/>
</cp:coreProperties>
</file>