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58673258"/>
        <c:axId val="37722773"/>
      </c:barChart>
      <c:catAx>
        <c:axId val="586732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2773"/>
        <c:crossesAt val="0"/>
        <c:auto val="1"/>
        <c:lblAlgn val="ctr"/>
        <c:lblOffset val="100"/>
        <c:noMultiLvlLbl val="0"/>
      </c:catAx>
      <c:valAx>
        <c:axId val="3772277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732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41931282"/>
        <c:axId val="18281626"/>
      </c:barChart>
      <c:catAx>
        <c:axId val="41931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1626"/>
        <c:crossesAt val="0"/>
        <c:auto val="1"/>
        <c:lblAlgn val="ctr"/>
        <c:lblOffset val="100"/>
        <c:noMultiLvlLbl val="0"/>
      </c:catAx>
      <c:valAx>
        <c:axId val="1828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32776764"/>
        <c:axId val="5553782"/>
      </c:barChart>
      <c:catAx>
        <c:axId val="327767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782"/>
        <c:crossesAt val="0"/>
        <c:auto val="1"/>
        <c:lblAlgn val="ctr"/>
        <c:lblOffset val="100"/>
        <c:noMultiLvlLbl val="0"/>
      </c:catAx>
      <c:valAx>
        <c:axId val="555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6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6761"/>
        <c:axId val="34429022"/>
      </c:lineChart>
      <c:catAx>
        <c:axId val="744767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9022"/>
        <c:crossesAt val="0"/>
        <c:auto val="1"/>
        <c:lblAlgn val="ctr"/>
        <c:lblOffset val="100"/>
        <c:noMultiLvlLbl val="0"/>
      </c:catAx>
      <c:valAx>
        <c:axId val="3442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676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1089159"/>
        <c:axId val="87228204"/>
      </c:barChart>
      <c:catAx>
        <c:axId val="10891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8204"/>
        <c:crossesAt val="0"/>
        <c:auto val="1"/>
        <c:lblAlgn val="ctr"/>
        <c:lblOffset val="100"/>
        <c:noMultiLvlLbl val="0"/>
      </c:catAx>
      <c:valAx>
        <c:axId val="8722820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91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3376"/>
        <c:axId val="75224520"/>
      </c:lineChart>
      <c:catAx>
        <c:axId val="552633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4520"/>
        <c:crossesAt val="0"/>
        <c:auto val="1"/>
        <c:lblAlgn val="ctr"/>
        <c:lblOffset val="100"/>
        <c:noMultiLvlLbl val="0"/>
      </c:catAx>
      <c:valAx>
        <c:axId val="75224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337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643027"/>
        <c:axId val="23838437"/>
      </c:barChart>
      <c:catAx>
        <c:axId val="6430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8437"/>
        <c:crossesAt val="0"/>
        <c:auto val="1"/>
        <c:lblAlgn val="ctr"/>
        <c:lblOffset val="100"/>
        <c:noMultiLvlLbl val="0"/>
      </c:catAx>
      <c:valAx>
        <c:axId val="23838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2244729"/>
        <c:axId val="81410405"/>
      </c:barChart>
      <c:catAx>
        <c:axId val="5224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0405"/>
        <c:crossesAt val="0"/>
        <c:auto val="1"/>
        <c:lblAlgn val="ctr"/>
        <c:lblOffset val="100"/>
        <c:noMultiLvlLbl val="0"/>
      </c:catAx>
      <c:valAx>
        <c:axId val="8141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472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15588758"/>
        <c:axId val="66105275"/>
      </c:barChart>
      <c:catAx>
        <c:axId val="1558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5275"/>
        <c:crossesAt val="0"/>
        <c:auto val="1"/>
        <c:lblAlgn val="ctr"/>
        <c:lblOffset val="100"/>
        <c:noMultiLvlLbl val="0"/>
      </c:catAx>
      <c:valAx>
        <c:axId val="66105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