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6859301"/>
        <c:axId val="89979864"/>
      </c:barChart>
      <c:catAx>
        <c:axId val="68593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9864"/>
        <c:crossesAt val="0"/>
        <c:auto val="1"/>
        <c:lblAlgn val="ctr"/>
        <c:lblOffset val="100"/>
        <c:noMultiLvlLbl val="0"/>
      </c:catAx>
      <c:valAx>
        <c:axId val="8997986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93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54590126"/>
        <c:axId val="4313749"/>
      </c:barChart>
      <c:catAx>
        <c:axId val="54590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749"/>
        <c:crossesAt val="0"/>
        <c:auto val="1"/>
        <c:lblAlgn val="ctr"/>
        <c:lblOffset val="100"/>
        <c:noMultiLvlLbl val="0"/>
      </c:catAx>
      <c:valAx>
        <c:axId val="4313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73951772"/>
        <c:axId val="27743353"/>
      </c:barChart>
      <c:catAx>
        <c:axId val="73951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43353"/>
        <c:crossesAt val="0"/>
        <c:auto val="1"/>
        <c:lblAlgn val="ctr"/>
        <c:lblOffset val="100"/>
        <c:noMultiLvlLbl val="0"/>
      </c:catAx>
      <c:valAx>
        <c:axId val="27743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7499"/>
        <c:axId val="91245354"/>
      </c:lineChart>
      <c:catAx>
        <c:axId val="249174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5354"/>
        <c:crossesAt val="0"/>
        <c:auto val="1"/>
        <c:lblAlgn val="ctr"/>
        <c:lblOffset val="100"/>
        <c:noMultiLvlLbl val="0"/>
      </c:catAx>
      <c:valAx>
        <c:axId val="91245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749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76324790"/>
        <c:axId val="65536476"/>
      </c:barChart>
      <c:catAx>
        <c:axId val="76324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6476"/>
        <c:crossesAt val="0"/>
        <c:auto val="1"/>
        <c:lblAlgn val="ctr"/>
        <c:lblOffset val="100"/>
        <c:noMultiLvlLbl val="0"/>
      </c:catAx>
      <c:valAx>
        <c:axId val="6553647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24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33817"/>
        <c:axId val="56042097"/>
      </c:lineChart>
      <c:catAx>
        <c:axId val="612338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2097"/>
        <c:crossesAt val="0"/>
        <c:auto val="1"/>
        <c:lblAlgn val="ctr"/>
        <c:lblOffset val="100"/>
        <c:noMultiLvlLbl val="0"/>
      </c:catAx>
      <c:valAx>
        <c:axId val="56042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3381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35821076"/>
        <c:axId val="62836682"/>
      </c:barChart>
      <c:catAx>
        <c:axId val="35821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6682"/>
        <c:crossesAt val="0"/>
        <c:auto val="1"/>
        <c:lblAlgn val="ctr"/>
        <c:lblOffset val="100"/>
        <c:noMultiLvlLbl val="0"/>
      </c:catAx>
      <c:valAx>
        <c:axId val="6283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22969316"/>
        <c:axId val="24797985"/>
      </c:barChart>
      <c:catAx>
        <c:axId val="2296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7985"/>
        <c:crossesAt val="0"/>
        <c:auto val="1"/>
        <c:lblAlgn val="ctr"/>
        <c:lblOffset val="100"/>
        <c:noMultiLvlLbl val="0"/>
      </c:catAx>
      <c:valAx>
        <c:axId val="2479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931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31334159"/>
        <c:axId val="91905269"/>
      </c:barChart>
      <c:catAx>
        <c:axId val="3133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5269"/>
        <c:crossesAt val="0"/>
        <c:auto val="1"/>
        <c:lblAlgn val="ctr"/>
        <c:lblOffset val="100"/>
        <c:noMultiLvlLbl val="0"/>
      </c:catAx>
      <c:valAx>
        <c:axId val="9190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