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rt Marianne'!$A$1:$V$352</definedName>
    <definedName function="false" hidden="false" localSheetId="0" name="_xlnm.Print_Titles" vbProcedure="false">'ss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rt Marian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B$43:$B$48</c:f>
              <c:numCache>
                <c:formatCode>General</c:formatCode>
                <c:ptCount val="6"/>
                <c:pt idx="0">
                  <c:v>638.517286</c:v>
                </c:pt>
                <c:pt idx="1">
                  <c:v>1923.978906</c:v>
                </c:pt>
                <c:pt idx="2">
                  <c:v>1148.142348</c:v>
                </c:pt>
                <c:pt idx="3">
                  <c:v>497.922254</c:v>
                </c:pt>
                <c:pt idx="4">
                  <c:v>375.402685</c:v>
                </c:pt>
                <c:pt idx="5">
                  <c:v>140.20356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D$43:$D$48</c:f>
              <c:numCache>
                <c:formatCode>General</c:formatCode>
                <c:ptCount val="6"/>
                <c:pt idx="0">
                  <c:v>569.963924</c:v>
                </c:pt>
                <c:pt idx="1">
                  <c:v>2179.641603</c:v>
                </c:pt>
                <c:pt idx="2">
                  <c:v>1073.453504</c:v>
                </c:pt>
                <c:pt idx="3">
                  <c:v>645.027865</c:v>
                </c:pt>
                <c:pt idx="4">
                  <c:v>472.742167</c:v>
                </c:pt>
                <c:pt idx="5">
                  <c:v>286.09408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G$43:$G$48</c:f>
              <c:numCache>
                <c:formatCode>General</c:formatCode>
                <c:ptCount val="6"/>
                <c:pt idx="0">
                  <c:v>0.121442091952194</c:v>
                </c:pt>
                <c:pt idx="1">
                  <c:v>0.412378988657083</c:v>
                </c:pt>
                <c:pt idx="2">
                  <c:v>0.223251504042167</c:v>
                </c:pt>
                <c:pt idx="3">
                  <c:v>0.114856774188793</c:v>
                </c:pt>
                <c:pt idx="4">
                  <c:v>0.085231350105447</c:v>
                </c:pt>
                <c:pt idx="5">
                  <c:v>0.0428392910543162</c:v>
                </c:pt>
              </c:numCache>
            </c:numRef>
          </c:val>
        </c:ser>
        <c:gapWidth val="55"/>
        <c:overlap val="100"/>
        <c:axId val="30654505"/>
        <c:axId val="45662675"/>
      </c:barChart>
      <c:catAx>
        <c:axId val="306545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2675"/>
        <c:crossesAt val="0"/>
        <c:auto val="1"/>
        <c:lblAlgn val="ctr"/>
        <c:lblOffset val="100"/>
        <c:noMultiLvlLbl val="0"/>
      </c:catAx>
      <c:valAx>
        <c:axId val="45662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4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915901620764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4548339567"/>
          <c:y val="0.129267128192886"/>
          <c:w val="0.913408137821603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rt Marianne'!$C$240:$C$244</c:f>
              <c:numCache>
                <c:formatCode>General</c:formatCode>
                <c:ptCount val="5"/>
                <c:pt idx="0">
                  <c:v>0.21735998566258</c:v>
                </c:pt>
                <c:pt idx="1">
                  <c:v>0.329349054180171</c:v>
                </c:pt>
                <c:pt idx="2">
                  <c:v>0.247306888153033</c:v>
                </c:pt>
                <c:pt idx="3">
                  <c:v>0.139900826650764</c:v>
                </c:pt>
                <c:pt idx="4">
                  <c:v>0.0660832453534524</c:v>
                </c:pt>
              </c:numCache>
            </c:numRef>
          </c:val>
        </c:ser>
        <c:gapWidth val="50"/>
        <c:overlap val="0"/>
        <c:axId val="77374571"/>
        <c:axId val="95367303"/>
      </c:barChart>
      <c:catAx>
        <c:axId val="773745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7303"/>
        <c:crossesAt val="0"/>
        <c:auto val="1"/>
        <c:lblAlgn val="ctr"/>
        <c:lblOffset val="100"/>
        <c:noMultiLvlLbl val="0"/>
      </c:catAx>
      <c:valAx>
        <c:axId val="95367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4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rt Marianne'!$N$282:$N$284</c:f>
              <c:numCache>
                <c:formatCode>General</c:formatCode>
                <c:ptCount val="3"/>
                <c:pt idx="0">
                  <c:v>0.266949681071905</c:v>
                </c:pt>
                <c:pt idx="1">
                  <c:v>0.600248396932047</c:v>
                </c:pt>
                <c:pt idx="2">
                  <c:v>0.1328019219960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rt Marianne'!$C$168:$C$173</c:f>
              <c:numCache>
                <c:formatCode>General</c:formatCode>
                <c:ptCount val="6"/>
                <c:pt idx="0">
                  <c:v>107</c:v>
                </c:pt>
                <c:pt idx="1">
                  <c:v>115</c:v>
                </c:pt>
                <c:pt idx="2">
                  <c:v>563</c:v>
                </c:pt>
                <c:pt idx="3">
                  <c:v>585</c:v>
                </c:pt>
                <c:pt idx="4">
                  <c:v>70</c:v>
                </c:pt>
                <c:pt idx="5">
                  <c:v>106</c:v>
                </c:pt>
              </c:numCache>
            </c:numRef>
          </c:val>
        </c:ser>
        <c:gapWidth val="50"/>
        <c:overlap val="0"/>
        <c:axId val="57788222"/>
        <c:axId val="60201724"/>
      </c:barChart>
      <c:catAx>
        <c:axId val="577882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1724"/>
        <c:crossesAt val="0"/>
        <c:auto val="1"/>
        <c:lblAlgn val="ctr"/>
        <c:lblOffset val="100"/>
        <c:noMultiLvlLbl val="0"/>
      </c:catAx>
      <c:valAx>
        <c:axId val="60201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8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rt Marianne'!$C$179:$C$183</c:f>
              <c:numCache>
                <c:formatCode>General</c:formatCode>
                <c:ptCount val="5"/>
                <c:pt idx="0">
                  <c:v>85</c:v>
                </c:pt>
                <c:pt idx="1">
                  <c:v>69</c:v>
                </c:pt>
                <c:pt idx="2">
                  <c:v>404</c:v>
                </c:pt>
                <c:pt idx="3">
                  <c:v>352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rt Marianne'!$D$186:$D$190</c:f>
              <c:numCache>
                <c:formatCode>General</c:formatCode>
                <c:ptCount val="5"/>
                <c:pt idx="0">
                  <c:v>54</c:v>
                </c:pt>
                <c:pt idx="1">
                  <c:v>135</c:v>
                </c:pt>
                <c:pt idx="2">
                  <c:v>240</c:v>
                </c:pt>
                <c:pt idx="3">
                  <c:v>762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rt Marianne'!$B$216:$B$220</c:f>
              <c:numCache>
                <c:formatCode>General</c:formatCode>
                <c:ptCount val="5"/>
                <c:pt idx="2">
                  <c:v>181</c:v>
                </c:pt>
                <c:pt idx="3">
                  <c:v>250</c:v>
                </c:pt>
                <c:pt idx="4">
                  <c:v>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45024"/>
        <c:axId val="75693436"/>
      </c:lineChart>
      <c:catAx>
        <c:axId val="833450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3436"/>
        <c:crossesAt val="0"/>
        <c:auto val="1"/>
        <c:lblAlgn val="ctr"/>
        <c:lblOffset val="100"/>
        <c:noMultiLvlLbl val="0"/>
      </c:catAx>
      <c:valAx>
        <c:axId val="75693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502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rt Marianne'!$F$311:$F$313</c:f>
              <c:strCache>
                <c:ptCount val="1"/>
                <c:pt idx="0">
                  <c:v>595 353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rt Marianne'!$F$311:$F$313</c:f>
              <c:numCache>
                <c:formatCode>General</c:formatCode>
                <c:ptCount val="3"/>
                <c:pt idx="0">
                  <c:v>595</c:v>
                </c:pt>
                <c:pt idx="1">
                  <c:v>353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212:$E$212</c:f>
              <c:numCache>
                <c:formatCode>General</c:formatCode>
                <c:ptCount val="2"/>
                <c:pt idx="0">
                  <c:v>0.0918216710953646</c:v>
                </c:pt>
                <c:pt idx="1">
                  <c:v>0.908178328904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149:$E$149</c:f>
              <c:numCache>
                <c:formatCode>General</c:formatCode>
                <c:ptCount val="2"/>
                <c:pt idx="0">
                  <c:v>0.156231827702752</c:v>
                </c:pt>
                <c:pt idx="1">
                  <c:v>0.843768172297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187.573225</c:v>
                </c:pt>
                <c:pt idx="2">
                  <c:v>686.546914</c:v>
                </c:pt>
                <c:pt idx="3">
                  <c:v>823.538187</c:v>
                </c:pt>
                <c:pt idx="4">
                  <c:v>512.351287</c:v>
                </c:pt>
                <c:pt idx="5">
                  <c:v>503.921706</c:v>
                </c:pt>
                <c:pt idx="6">
                  <c:v>515.154969</c:v>
                </c:pt>
                <c:pt idx="7">
                  <c:v>852.72754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D$52:$D$59</c:f>
              <c:numCache>
                <c:formatCode>General</c:formatCode>
                <c:ptCount val="8"/>
                <c:pt idx="0">
                  <c:v>14.386372</c:v>
                </c:pt>
                <c:pt idx="1">
                  <c:v>74.587923</c:v>
                </c:pt>
                <c:pt idx="2">
                  <c:v>438.30126</c:v>
                </c:pt>
                <c:pt idx="3">
                  <c:v>886.631654</c:v>
                </c:pt>
                <c:pt idx="4">
                  <c:v>1130.854748</c:v>
                </c:pt>
                <c:pt idx="5">
                  <c:v>98.579467</c:v>
                </c:pt>
                <c:pt idx="6">
                  <c:v>665.633569</c:v>
                </c:pt>
                <c:pt idx="7">
                  <c:v>1347.9842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G$52:$G$59</c:f>
              <c:numCache>
                <c:formatCode>General</c:formatCode>
                <c:ptCount val="8"/>
                <c:pt idx="0">
                  <c:v>0.00208430881945773</c:v>
                </c:pt>
                <c:pt idx="1">
                  <c:v>0.0299866033846096</c:v>
                </c:pt>
                <c:pt idx="2">
                  <c:v>0.128662756930102</c:v>
                </c:pt>
                <c:pt idx="3">
                  <c:v>0.195613213985422</c:v>
                </c:pt>
                <c:pt idx="4">
                  <c:v>0.187953737716856</c:v>
                </c:pt>
                <c:pt idx="5">
                  <c:v>0.0689154890087416</c:v>
                </c:pt>
                <c:pt idx="6">
                  <c:v>0.135061346199549</c:v>
                </c:pt>
                <c:pt idx="7">
                  <c:v>0.251722543955262</c:v>
                </c:pt>
              </c:numCache>
            </c:numRef>
          </c:val>
        </c:ser>
        <c:gapWidth val="55"/>
        <c:overlap val="100"/>
        <c:axId val="94631120"/>
        <c:axId val="82834529"/>
      </c:barChart>
      <c:catAx>
        <c:axId val="946311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4529"/>
        <c:crossesAt val="0"/>
        <c:auto val="1"/>
        <c:lblAlgn val="ctr"/>
        <c:lblOffset val="100"/>
        <c:noMultiLvlLbl val="0"/>
      </c:catAx>
      <c:valAx>
        <c:axId val="8283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1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72961156886"/>
          <c:y val="0.057272568535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66689086935"/>
          <c:y val="0.176881438798673"/>
          <c:w val="0.962922481923659"/>
          <c:h val="0.816308713113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rt Marianne'!$D$146:$D$149</c:f>
              <c:numCache>
                <c:formatCode>General</c:formatCode>
                <c:ptCount val="4"/>
                <c:pt idx="0">
                  <c:v>0.221069811077168</c:v>
                </c:pt>
                <c:pt idx="1">
                  <c:v>0.146949715285484</c:v>
                </c:pt>
                <c:pt idx="2">
                  <c:v>0.0796528007714606</c:v>
                </c:pt>
                <c:pt idx="3">
                  <c:v>0.15623182770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53884"/>
        <c:axId val="98895418"/>
      </c:lineChart>
      <c:catAx>
        <c:axId val="754538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5418"/>
        <c:crossesAt val="0"/>
        <c:auto val="1"/>
        <c:lblAlgn val="ctr"/>
        <c:lblOffset val="100"/>
        <c:noMultiLvlLbl val="0"/>
      </c:catAx>
      <c:valAx>
        <c:axId val="98895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388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5909688126686"/>
          <c:y val="0.0424164524421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8123919507641"/>
          <c:y val="0.211053984575835"/>
          <c:w val="0.358550584330268"/>
          <c:h val="0.697172236503856"/>
        </c:manualLayout>
      </c:layout>
      <c:pieChart>
        <c:varyColors val="1"/>
        <c:ser>
          <c:idx val="0"/>
          <c:order val="0"/>
          <c:tx>
            <c:strRef>
              <c:f>'ss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rt Marianne'!$G$116:$G$122</c:f>
              <c:numCache>
                <c:formatCode>General</c:formatCode>
                <c:ptCount val="7"/>
                <c:pt idx="0">
                  <c:v>0.0866849482023157</c:v>
                </c:pt>
                <c:pt idx="1">
                  <c:v>0.0391529555149299</c:v>
                </c:pt>
                <c:pt idx="2">
                  <c:v>0.0501218769043266</c:v>
                </c:pt>
                <c:pt idx="3">
                  <c:v>0.135131017672151</c:v>
                </c:pt>
                <c:pt idx="4">
                  <c:v>0.214808043875686</c:v>
                </c:pt>
                <c:pt idx="5">
                  <c:v>0.223644119439366</c:v>
                </c:pt>
                <c:pt idx="6">
                  <c:v>0.25045703839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590441525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917715392062"/>
          <c:y val="0.377907896819117"/>
          <c:w val="0.326137463697967"/>
          <c:h val="0.535053014717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E$265:$E$266</c:f>
              <c:numCache>
                <c:formatCode>General</c:formatCode>
                <c:ptCount val="2"/>
                <c:pt idx="0">
                  <c:v>0.684844570738812</c:v>
                </c:pt>
                <c:pt idx="1">
                  <c:v>0.315155429261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76135464472227"/>
          <c:w val="0.648886737657309"/>
          <c:h val="0.0949517328691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rt Marianne'!$C$251:$C$254</c:f>
              <c:numCache>
                <c:formatCode>General</c:formatCode>
                <c:ptCount val="4"/>
                <c:pt idx="0">
                  <c:v>0.346269694536584</c:v>
                </c:pt>
                <c:pt idx="1">
                  <c:v>0.332647548960772</c:v>
                </c:pt>
                <c:pt idx="2">
                  <c:v>0.194095079979643</c:v>
                </c:pt>
                <c:pt idx="3">
                  <c:v>0.126987676523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rt Marianne'!$I$76:$I$79</c:f>
              <c:numCache>
                <c:formatCode>General</c:formatCode>
                <c:ptCount val="4"/>
                <c:pt idx="0">
                  <c:v>1241.382206</c:v>
                </c:pt>
                <c:pt idx="1">
                  <c:v>1456.272465</c:v>
                </c:pt>
                <c:pt idx="2">
                  <c:v>482.872406</c:v>
                </c:pt>
                <c:pt idx="3">
                  <c:v>107.195823</c:v>
                </c:pt>
              </c:numCache>
            </c:numRef>
          </c:val>
        </c:ser>
        <c:gapWidth val="40"/>
        <c:overlap val="0"/>
        <c:axId val="16720405"/>
        <c:axId val="74337456"/>
      </c:barChart>
      <c:catAx>
        <c:axId val="167204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7456"/>
        <c:crossesAt val="0"/>
        <c:auto val="1"/>
        <c:lblAlgn val="ctr"/>
        <c:lblOffset val="100"/>
        <c:noMultiLvlLbl val="0"/>
      </c:catAx>
      <c:valAx>
        <c:axId val="74337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0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I$70:$I$73</c:f>
              <c:numCache>
                <c:formatCode>General</c:formatCode>
                <c:ptCount val="4"/>
                <c:pt idx="0">
                  <c:v>2198.6504</c:v>
                </c:pt>
                <c:pt idx="1">
                  <c:v>5514.810953</c:v>
                </c:pt>
                <c:pt idx="2">
                  <c:v>320.26805</c:v>
                </c:pt>
                <c:pt idx="3">
                  <c:v>708.87957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rt Marianne'!$B$77:$B$79</c:f>
              <c:numCache>
                <c:formatCode>General</c:formatCode>
                <c:ptCount val="3"/>
                <c:pt idx="0">
                  <c:v>1227.169872</c:v>
                </c:pt>
                <c:pt idx="1">
                  <c:v>682.386076</c:v>
                </c:pt>
                <c:pt idx="2">
                  <c:v>470.5125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rt Marianne'!$C$133:$C$140</c:f>
              <c:numCache>
                <c:formatCode>General</c:formatCode>
                <c:ptCount val="8"/>
                <c:pt idx="0">
                  <c:v>0.716645253954173</c:v>
                </c:pt>
                <c:pt idx="1">
                  <c:v>0.110710673636326</c:v>
                </c:pt>
                <c:pt idx="2">
                  <c:v>0.0223629990354131</c:v>
                </c:pt>
                <c:pt idx="3">
                  <c:v>0.0113574221204291</c:v>
                </c:pt>
                <c:pt idx="4">
                  <c:v>0.0354752468695732</c:v>
                </c:pt>
                <c:pt idx="5">
                  <c:v>0.0624615322820482</c:v>
                </c:pt>
                <c:pt idx="6">
                  <c:v>0.0375524058824855</c:v>
                </c:pt>
                <c:pt idx="7">
                  <c:v>0.00343446621955166</c:v>
                </c:pt>
              </c:numCache>
            </c:numRef>
          </c:val>
        </c:ser>
        <c:gapWidth val="150"/>
        <c:overlap val="0"/>
        <c:axId val="26335784"/>
        <c:axId val="33889706"/>
      </c:barChart>
      <c:catAx>
        <c:axId val="2633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9706"/>
        <c:crossesAt val="0"/>
        <c:auto val="1"/>
        <c:lblAlgn val="ctr"/>
        <c:lblOffset val="100"/>
        <c:noMultiLvlLbl val="0"/>
      </c:catAx>
      <c:valAx>
        <c:axId val="33889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578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449782173555"/>
          <c:w val="0.51978468221739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rt Marianne'!$N$275:$N$279</c:f>
              <c:numCache>
                <c:formatCode>General</c:formatCode>
                <c:ptCount val="5"/>
                <c:pt idx="0">
                  <c:v>0.0297792065310767</c:v>
                </c:pt>
                <c:pt idx="1">
                  <c:v>0.12234047882014</c:v>
                </c:pt>
                <c:pt idx="2">
                  <c:v>0.0610285855284742</c:v>
                </c:pt>
                <c:pt idx="3">
                  <c:v>0.559608461676743</c:v>
                </c:pt>
                <c:pt idx="4">
                  <c:v>0.2272432674435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rt Marianne'!$F$101:$F$106</c:f>
              <c:numCache>
                <c:formatCode>General</c:formatCode>
                <c:ptCount val="6"/>
                <c:pt idx="0">
                  <c:v>0.967455621301775</c:v>
                </c:pt>
                <c:pt idx="1">
                  <c:v>1</c:v>
                </c:pt>
                <c:pt idx="2">
                  <c:v>0.965909090909091</c:v>
                </c:pt>
                <c:pt idx="3">
                  <c:v>0.709185894645189</c:v>
                </c:pt>
                <c:pt idx="4">
                  <c:v>0.174739423666462</c:v>
                </c:pt>
                <c:pt idx="5">
                  <c:v>0.0204785514119422</c:v>
                </c:pt>
              </c:numCache>
            </c:numRef>
          </c:val>
        </c:ser>
        <c:gapWidth val="63"/>
        <c:overlap val="0"/>
        <c:axId val="17788798"/>
        <c:axId val="55246049"/>
      </c:barChart>
      <c:catAx>
        <c:axId val="1778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6049"/>
        <c:crossesAt val="0"/>
        <c:auto val="1"/>
        <c:lblAlgn val="ctr"/>
        <c:lblOffset val="100"/>
        <c:noMultiLvlLbl val="0"/>
      </c:catAx>
      <c:valAx>
        <c:axId val="55246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8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ss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000</xdr:rowOff>
    </xdr:to>
    <xdr:graphicFrame>
      <xdr:nvGraphicFramePr>
        <xdr:cNvPr id="6" name="Graphique 7"/>
        <xdr:cNvGraphicFramePr/>
      </xdr:nvGraphicFramePr>
      <xdr:xfrm>
        <a:off x="0" y="52439040"/>
        <a:ext cx="38116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9960</xdr:colOff>
      <xdr:row>244</xdr:row>
      <xdr:rowOff>171000</xdr:rowOff>
    </xdr:from>
    <xdr:to>
      <xdr:col>12</xdr:col>
      <xdr:colOff>36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926800" y="47531880"/>
        <a:ext cx="317592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40060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6880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170640</xdr:colOff>
      <xdr:row>149</xdr:row>
      <xdr:rowOff>133560</xdr:rowOff>
    </xdr:from>
    <xdr:to>
      <xdr:col>21</xdr:col>
      <xdr:colOff>30600</xdr:colOff>
      <xdr:row>161</xdr:row>
      <xdr:rowOff>76680</xdr:rowOff>
    </xdr:to>
    <xdr:graphicFrame>
      <xdr:nvGraphicFramePr>
        <xdr:cNvPr id="58" name="Graphique 59"/>
        <xdr:cNvGraphicFramePr/>
      </xdr:nvGraphicFramePr>
      <xdr:xfrm>
        <a:off x="5469120" y="29492280"/>
        <a:ext cx="428148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51280</xdr:colOff>
      <xdr:row>111</xdr:row>
      <xdr:rowOff>133560</xdr:rowOff>
    </xdr:from>
    <xdr:to>
      <xdr:col>21</xdr:col>
      <xdr:colOff>231480</xdr:colOff>
      <xdr:row>126</xdr:row>
      <xdr:rowOff>76320</xdr:rowOff>
    </xdr:to>
    <xdr:graphicFrame>
      <xdr:nvGraphicFramePr>
        <xdr:cNvPr id="59" name="Graphique 60"/>
        <xdr:cNvGraphicFramePr/>
      </xdr:nvGraphicFramePr>
      <xdr:xfrm>
        <a:off x="4745880" y="22043520"/>
        <a:ext cx="5205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61720</xdr:colOff>
      <xdr:row>262</xdr:row>
      <xdr:rowOff>38160</xdr:rowOff>
    </xdr:from>
    <xdr:to>
      <xdr:col>18</xdr:col>
      <xdr:colOff>36252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58080" y="51059880"/>
        <a:ext cx="371844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164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2" name="Graphique 63"/>
        <xdr:cNvGraphicFramePr/>
      </xdr:nvGraphicFramePr>
      <xdr:xfrm>
        <a:off x="6444000" y="4754160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95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90112905755057</v>
      </c>
      <c r="L4" s="17"/>
      <c r="N4" s="16" t="s">
        <v>5</v>
      </c>
      <c r="O4" s="16"/>
      <c r="P4" s="16"/>
      <c r="Q4" s="18" t="n">
        <v>5244</v>
      </c>
      <c r="R4" s="18"/>
      <c r="S4" s="14" t="n">
        <v>9495</v>
      </c>
      <c r="T4" s="14"/>
      <c r="U4" s="14" t="n">
        <v>9951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57.2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73.786238211666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897597254004577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4823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704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56231827702752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22705697132365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77294302867634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129341362408943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638.517286</v>
      </c>
      <c r="C43" s="51" t="n">
        <f aca="false">B43/SUM($B$43:$B$48)</f>
        <v>0.13515976053735</v>
      </c>
      <c r="D43" s="50" t="n">
        <v>569.963924</v>
      </c>
      <c r="E43" s="51" t="n">
        <f aca="false">D43/SUM($D$43:$D$48)</f>
        <v>0.109043869145082</v>
      </c>
      <c r="F43" s="50" t="n">
        <f aca="false">B43+D43</f>
        <v>1208.48121</v>
      </c>
      <c r="G43" s="51" t="n">
        <f aca="false">F43/SUM($F$43:$F$48)</f>
        <v>0.121442091952194</v>
      </c>
      <c r="I43" s="2"/>
    </row>
    <row r="44" customFormat="false" ht="14.1" hidden="false" customHeight="true" outlineLevel="0" collapsed="false">
      <c r="A44" s="49" t="s">
        <v>21</v>
      </c>
      <c r="B44" s="52" t="n">
        <v>1923.978906</v>
      </c>
      <c r="C44" s="53" t="n">
        <f aca="false">B44/SUM($B$43:$B$48)</f>
        <v>0.407263098299068</v>
      </c>
      <c r="D44" s="52" t="n">
        <v>2179.641603</v>
      </c>
      <c r="E44" s="53" t="n">
        <f aca="false">D44/SUM($D$43:$D$48)</f>
        <v>0.41700280269091</v>
      </c>
      <c r="F44" s="52" t="n">
        <f aca="false">B44+D44</f>
        <v>4103.620509</v>
      </c>
      <c r="G44" s="53" t="n">
        <f aca="false">F44/SUM($F$43:$F$48)</f>
        <v>0.412378988657083</v>
      </c>
      <c r="I44" s="2"/>
    </row>
    <row r="45" customFormat="false" ht="14.1" hidden="false" customHeight="true" outlineLevel="0" collapsed="false">
      <c r="A45" s="49" t="s">
        <v>22</v>
      </c>
      <c r="B45" s="52" t="n">
        <v>1148.142348</v>
      </c>
      <c r="C45" s="53" t="n">
        <f aca="false">B45/SUM($B$43:$B$48)</f>
        <v>0.243035933749913</v>
      </c>
      <c r="D45" s="52" t="n">
        <v>1073.453504</v>
      </c>
      <c r="E45" s="53" t="n">
        <f aca="false">D45/SUM($D$43:$D$48)</f>
        <v>0.205370056760831</v>
      </c>
      <c r="F45" s="52" t="n">
        <f aca="false">B45+D45</f>
        <v>2221.595852</v>
      </c>
      <c r="G45" s="53" t="n">
        <f aca="false">F45/SUM($F$43:$F$48)</f>
        <v>0.223251504042167</v>
      </c>
      <c r="I45" s="2"/>
    </row>
    <row r="46" customFormat="false" ht="14.1" hidden="false" customHeight="true" outlineLevel="0" collapsed="false">
      <c r="A46" s="49" t="s">
        <v>23</v>
      </c>
      <c r="B46" s="52" t="n">
        <v>497.922254</v>
      </c>
      <c r="C46" s="53" t="n">
        <f aca="false">B46/SUM($B$43:$B$48)</f>
        <v>0.105398951747185</v>
      </c>
      <c r="D46" s="52" t="n">
        <v>645.027865</v>
      </c>
      <c r="E46" s="53" t="n">
        <f aca="false">D46/SUM($D$43:$D$48)</f>
        <v>0.123404887825833</v>
      </c>
      <c r="F46" s="52" t="n">
        <f aca="false">B46+D46</f>
        <v>1142.950119</v>
      </c>
      <c r="G46" s="53" t="n">
        <f aca="false">F46/SUM($F$43:$F$48)</f>
        <v>0.114856774188793</v>
      </c>
      <c r="I46" s="2"/>
    </row>
    <row r="47" customFormat="false" ht="14.1" hidden="false" customHeight="true" outlineLevel="0" collapsed="false">
      <c r="A47" s="49" t="s">
        <v>24</v>
      </c>
      <c r="B47" s="52" t="n">
        <v>375.402685</v>
      </c>
      <c r="C47" s="53" t="n">
        <f aca="false">B47/SUM($B$43:$B$48)</f>
        <v>0.0794643122781145</v>
      </c>
      <c r="D47" s="52" t="n">
        <v>472.742167</v>
      </c>
      <c r="E47" s="53" t="n">
        <f aca="false">D47/SUM($D$43:$D$48)</f>
        <v>0.0904436804279397</v>
      </c>
      <c r="F47" s="52" t="n">
        <f aca="false">B47+D47</f>
        <v>848.144852</v>
      </c>
      <c r="G47" s="53" t="n">
        <f aca="false">F47/SUM($F$43:$F$48)</f>
        <v>0.085231350105447</v>
      </c>
      <c r="I47" s="2"/>
    </row>
    <row r="48" customFormat="false" ht="14.1" hidden="false" customHeight="true" outlineLevel="0" collapsed="false">
      <c r="A48" s="49" t="s">
        <v>25</v>
      </c>
      <c r="B48" s="52" t="n">
        <v>140.203562</v>
      </c>
      <c r="C48" s="53" t="n">
        <f aca="false">B48/SUM($B$43:$B$48)</f>
        <v>0.0296779433883697</v>
      </c>
      <c r="D48" s="52" t="n">
        <v>286.094087</v>
      </c>
      <c r="E48" s="53" t="n">
        <f aca="false">D48/SUM($D$43:$D$48)</f>
        <v>0.0547347031494044</v>
      </c>
      <c r="F48" s="52" t="n">
        <f aca="false">B48+D48</f>
        <v>426.297649</v>
      </c>
      <c r="G48" s="53" t="n">
        <f aca="false">F48/SUM($F$43:$F$48)</f>
        <v>0.04283929105431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4724.167041</v>
      </c>
      <c r="C49" s="56"/>
      <c r="D49" s="55" t="n">
        <f aca="false">SUM(D43:D48)</f>
        <v>5226.92315</v>
      </c>
      <c r="E49" s="56"/>
      <c r="F49" s="55" t="n">
        <f aca="false">B49+D49</f>
        <v>9951.090191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3.835925</v>
      </c>
      <c r="C52" s="51" t="n">
        <f aca="false">B52/SUM($B$52:$B$59)</f>
        <v>0.0009388775910871</v>
      </c>
      <c r="D52" s="60" t="n">
        <v>14.386372</v>
      </c>
      <c r="E52" s="51" t="n">
        <f aca="false">D52/SUM($D$52:$D$59)</f>
        <v>0.00308922009148346</v>
      </c>
      <c r="F52" s="60" t="n">
        <f aca="false">B52+D52</f>
        <v>18.222297</v>
      </c>
      <c r="G52" s="51" t="n">
        <f aca="false">F52/SUM($F$52:$F$59)</f>
        <v>0.00208430881945773</v>
      </c>
      <c r="I52" s="20"/>
    </row>
    <row r="53" customFormat="false" ht="14.1" hidden="false" customHeight="true" outlineLevel="0" collapsed="false">
      <c r="A53" s="61" t="s">
        <v>29</v>
      </c>
      <c r="B53" s="62" t="n">
        <v>187.573225</v>
      </c>
      <c r="C53" s="53" t="n">
        <f aca="false">B53/SUM($B$52:$B$59)</f>
        <v>0.045910255711579</v>
      </c>
      <c r="D53" s="62" t="n">
        <v>74.587923</v>
      </c>
      <c r="E53" s="53" t="n">
        <f aca="false">D53/SUM($D$52:$D$59)</f>
        <v>0.0160164432223511</v>
      </c>
      <c r="F53" s="62" t="n">
        <f aca="false">B53+D53</f>
        <v>262.161148</v>
      </c>
      <c r="G53" s="53" t="n">
        <f aca="false">F53/SUM($F$52:$F$59)</f>
        <v>0.0299866033846096</v>
      </c>
      <c r="I53" s="20"/>
    </row>
    <row r="54" customFormat="false" ht="14.1" hidden="false" customHeight="true" outlineLevel="0" collapsed="false">
      <c r="A54" s="61" t="s">
        <v>30</v>
      </c>
      <c r="B54" s="62" t="n">
        <v>686.546914</v>
      </c>
      <c r="C54" s="53" t="n">
        <f aca="false">B54/SUM($B$52:$B$59)</f>
        <v>0.168038612012644</v>
      </c>
      <c r="D54" s="62" t="n">
        <v>438.30126</v>
      </c>
      <c r="E54" s="53" t="n">
        <f aca="false">D54/SUM($D$52:$D$59)</f>
        <v>0.0941174785772614</v>
      </c>
      <c r="F54" s="62" t="n">
        <f aca="false">B54+D54</f>
        <v>1124.848174</v>
      </c>
      <c r="G54" s="53" t="n">
        <f aca="false">F54/SUM($F$52:$F$59)</f>
        <v>0.128662756930102</v>
      </c>
      <c r="I54" s="20"/>
    </row>
    <row r="55" customFormat="false" ht="14.1" hidden="false" customHeight="true" outlineLevel="0" collapsed="false">
      <c r="A55" s="61" t="s">
        <v>31</v>
      </c>
      <c r="B55" s="62" t="n">
        <v>823.538187</v>
      </c>
      <c r="C55" s="53" t="n">
        <f aca="false">B55/SUM($B$52:$B$59)</f>
        <v>0.201568474143472</v>
      </c>
      <c r="D55" s="62" t="n">
        <v>886.631654</v>
      </c>
      <c r="E55" s="53" t="n">
        <f aca="false">D55/SUM($D$52:$D$59)</f>
        <v>0.19038853710178</v>
      </c>
      <c r="F55" s="62" t="n">
        <f aca="false">B55+D55</f>
        <v>1710.169841</v>
      </c>
      <c r="G55" s="53" t="n">
        <f aca="false">F55/SUM($F$52:$F$59)</f>
        <v>0.195613213985422</v>
      </c>
      <c r="I55" s="20"/>
    </row>
    <row r="56" customFormat="false" ht="14.1" hidden="false" customHeight="true" outlineLevel="0" collapsed="false">
      <c r="A56" s="61" t="s">
        <v>32</v>
      </c>
      <c r="B56" s="62" t="n">
        <v>512.351287</v>
      </c>
      <c r="C56" s="53" t="n">
        <f aca="false">B56/SUM($B$52:$B$59)</f>
        <v>0.125402645288668</v>
      </c>
      <c r="D56" s="62" t="n">
        <v>1130.854748</v>
      </c>
      <c r="E56" s="53" t="n">
        <f aca="false">D56/SUM($D$52:$D$59)</f>
        <v>0.242831146592835</v>
      </c>
      <c r="F56" s="62" t="n">
        <f aca="false">B56+D56</f>
        <v>1643.206035</v>
      </c>
      <c r="G56" s="53" t="n">
        <f aca="false">F56/SUM($F$52:$F$59)</f>
        <v>0.187953737716856</v>
      </c>
      <c r="I56" s="20"/>
    </row>
    <row r="57" customFormat="false" ht="14.1" hidden="false" customHeight="true" outlineLevel="0" collapsed="false">
      <c r="A57" s="61" t="s">
        <v>33</v>
      </c>
      <c r="B57" s="62" t="n">
        <v>503.921706</v>
      </c>
      <c r="C57" s="53" t="n">
        <f aca="false">B57/SUM($B$52:$B$59)</f>
        <v>0.123339428540908</v>
      </c>
      <c r="D57" s="62" t="n">
        <v>98.579467</v>
      </c>
      <c r="E57" s="53" t="n">
        <f aca="false">D57/SUM($D$52:$D$59)</f>
        <v>0.0211682048861332</v>
      </c>
      <c r="F57" s="62" t="n">
        <f aca="false">B57+D57</f>
        <v>602.501173</v>
      </c>
      <c r="G57" s="53" t="n">
        <f aca="false">F57/SUM($F$52:$F$59)</f>
        <v>0.0689154890087416</v>
      </c>
      <c r="I57" s="20"/>
    </row>
    <row r="58" customFormat="false" ht="14.1" hidden="false" customHeight="true" outlineLevel="0" collapsed="false">
      <c r="A58" s="61" t="s">
        <v>34</v>
      </c>
      <c r="B58" s="62" t="n">
        <v>515.154969</v>
      </c>
      <c r="C58" s="53" t="n">
        <f aca="false">B58/SUM($B$52:$B$59)</f>
        <v>0.126088872001217</v>
      </c>
      <c r="D58" s="62" t="n">
        <v>665.633569</v>
      </c>
      <c r="E58" s="53" t="n">
        <f aca="false">D58/SUM($D$52:$D$59)</f>
        <v>0.142933089379354</v>
      </c>
      <c r="F58" s="62" t="n">
        <f aca="false">B58+D58</f>
        <v>1180.788538</v>
      </c>
      <c r="G58" s="53" t="n">
        <f aca="false">F58/SUM($F$52:$F$59)</f>
        <v>0.135061346199549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52.727542</v>
      </c>
      <c r="C59" s="66" t="n">
        <f aca="false">B59/SUM($B$52:$B$59)</f>
        <v>0.208712834710424</v>
      </c>
      <c r="D59" s="65" t="n">
        <v>1347.984231</v>
      </c>
      <c r="E59" s="66" t="n">
        <f aca="false">D59/SUM($D$52:$D$59)</f>
        <v>0.289455880148802</v>
      </c>
      <c r="F59" s="65" t="n">
        <f aca="false">B59+D59</f>
        <v>2200.711773</v>
      </c>
      <c r="G59" s="66" t="n">
        <f aca="false">F59/SUM($F$52:$F$59)</f>
        <v>0.251722543955262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9233</v>
      </c>
      <c r="C63" s="80" t="n">
        <f aca="false">B63/SUM($B$63:$B$64)</f>
        <v>0.927846447593207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718</v>
      </c>
      <c r="C64" s="84" t="n">
        <f aca="false">B64/SUM($B$63:$B$64)</f>
        <v>0.072153552406793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2198.6504</v>
      </c>
    </row>
    <row r="71" customFormat="false" ht="22.7" hidden="false" customHeight="true" outlineLevel="0" collapsed="false">
      <c r="A71" s="96" t="s">
        <v>19</v>
      </c>
      <c r="B71" s="97" t="n">
        <v>5932.793887</v>
      </c>
      <c r="C71" s="53"/>
      <c r="D71" s="97" t="n">
        <v>9951.090187</v>
      </c>
      <c r="E71" s="98"/>
      <c r="G71" s="99" t="s">
        <v>45</v>
      </c>
      <c r="H71" s="99"/>
      <c r="I71" s="100" t="n">
        <v>5514.810953</v>
      </c>
    </row>
    <row r="72" customFormat="false" ht="22.7" hidden="false" customHeight="true" outlineLevel="0" collapsed="false">
      <c r="A72" s="101" t="s">
        <v>46</v>
      </c>
      <c r="B72" s="52" t="n">
        <v>3288.775999</v>
      </c>
      <c r="C72" s="53" t="n">
        <f aca="false">SUM(B72/$B$71)</f>
        <v>0.554338489022246</v>
      </c>
      <c r="D72" s="52" t="n">
        <v>3288.775999</v>
      </c>
      <c r="E72" s="53" t="n">
        <f aca="false">SUM(D72/$D$71)</f>
        <v>0.330494040069743</v>
      </c>
      <c r="G72" s="99" t="s">
        <v>47</v>
      </c>
      <c r="H72" s="99"/>
      <c r="I72" s="95" t="n">
        <v>320.26805</v>
      </c>
    </row>
    <row r="73" customFormat="false" ht="22.7" hidden="false" customHeight="true" outlineLevel="0" collapsed="false">
      <c r="A73" s="49" t="s">
        <v>48</v>
      </c>
      <c r="B73" s="52" t="n">
        <v>1499.760868</v>
      </c>
      <c r="C73" s="53" t="n">
        <f aca="false">SUM(B73/$B$71)</f>
        <v>0.252791668911049</v>
      </c>
      <c r="D73" s="52" t="n">
        <v>1499.760868</v>
      </c>
      <c r="E73" s="53" t="n">
        <f aca="false">SUM(D73/$D$71)</f>
        <v>0.150713222352187</v>
      </c>
      <c r="G73" s="102" t="s">
        <v>49</v>
      </c>
      <c r="H73" s="102"/>
      <c r="I73" s="103" t="n">
        <v>708.879577</v>
      </c>
    </row>
    <row r="74" customFormat="false" ht="22.7" hidden="false" customHeight="true" outlineLevel="0" collapsed="false">
      <c r="A74" s="49" t="s">
        <v>50</v>
      </c>
      <c r="B74" s="52" t="n">
        <v>1789.015132</v>
      </c>
      <c r="C74" s="53" t="n">
        <f aca="false">SUM(B74/$B$71)</f>
        <v>0.301546820279752</v>
      </c>
      <c r="D74" s="52" t="n">
        <v>1789.015132</v>
      </c>
      <c r="E74" s="53" t="n">
        <f aca="false">SUM(D74/$D$71)</f>
        <v>0.179780817818047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263.94942</v>
      </c>
      <c r="C75" s="53" t="n">
        <f aca="false">SUM(B75/$B$71)</f>
        <v>0.0444899022328028</v>
      </c>
      <c r="D75" s="52" t="n">
        <v>567.707052</v>
      </c>
      <c r="E75" s="53" t="n">
        <f aca="false">SUM(D75/$D$71)</f>
        <v>0.0570497343840423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2380.068467</v>
      </c>
      <c r="C76" s="53" t="n">
        <f aca="false">SUM(B76/$B$71)</f>
        <v>0.401171608576396</v>
      </c>
      <c r="D76" s="97" t="n">
        <v>6094.607134</v>
      </c>
      <c r="E76" s="53" t="n">
        <f aca="false">SUM(D76/$D$71)</f>
        <v>0.612456225345232</v>
      </c>
      <c r="G76" s="107" t="s">
        <v>54</v>
      </c>
      <c r="H76" s="107"/>
      <c r="I76" s="95" t="n">
        <v>1241.382206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1227.169872</v>
      </c>
      <c r="C77" s="53" t="n">
        <f aca="false">SUM(B77/$B$71)</f>
        <v>0.20684518885596</v>
      </c>
      <c r="D77" s="52" t="n">
        <v>2480.808347</v>
      </c>
      <c r="E77" s="53" t="n">
        <f aca="false">SUM(D77/$D$71)</f>
        <v>0.249300157106495</v>
      </c>
      <c r="G77" s="107" t="s">
        <v>56</v>
      </c>
      <c r="H77" s="107"/>
      <c r="I77" s="100" t="n">
        <v>1456.272465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682.386076</v>
      </c>
      <c r="C78" s="53" t="n">
        <f aca="false">SUM(B78/$B$71)</f>
        <v>0.115019346533385</v>
      </c>
      <c r="D78" s="52" t="n">
        <v>2455.602675</v>
      </c>
      <c r="E78" s="53" t="n">
        <f aca="false">SUM(D78/$D$71)</f>
        <v>0.24676720126685</v>
      </c>
      <c r="G78" s="107" t="s">
        <v>58</v>
      </c>
      <c r="H78" s="107"/>
      <c r="I78" s="95" t="n">
        <v>482.872406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470.512518</v>
      </c>
      <c r="C79" s="66" t="n">
        <f aca="false">SUM(B79/$B$71)</f>
        <v>0.0793070730184967</v>
      </c>
      <c r="D79" s="109" t="n">
        <v>1158.196113</v>
      </c>
      <c r="E79" s="66" t="n">
        <f aca="false">SUM(D79/$D$71)</f>
        <v>0.116388867072379</v>
      </c>
      <c r="G79" s="110" t="s">
        <v>60</v>
      </c>
      <c r="H79" s="110"/>
      <c r="I79" s="103" t="n">
        <v>107.19582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2385.608024</v>
      </c>
      <c r="I87" s="20"/>
    </row>
    <row r="88" customFormat="false" ht="15" hidden="false" customHeight="false" outlineLevel="0" collapsed="false">
      <c r="A88" s="94" t="s">
        <v>62</v>
      </c>
      <c r="B88" s="116" t="n">
        <v>1326.422916</v>
      </c>
      <c r="I88" s="20"/>
    </row>
    <row r="89" customFormat="false" ht="15" hidden="false" customHeight="false" outlineLevel="0" collapsed="false">
      <c r="A89" s="94" t="s">
        <v>63</v>
      </c>
      <c r="B89" s="116" t="n">
        <v>636.172669</v>
      </c>
      <c r="I89" s="20"/>
    </row>
    <row r="90" customFormat="false" ht="15" hidden="false" customHeight="false" outlineLevel="0" collapsed="false">
      <c r="A90" s="94" t="s">
        <v>64</v>
      </c>
      <c r="B90" s="116" t="n">
        <v>336.03266</v>
      </c>
      <c r="I90" s="20"/>
    </row>
    <row r="91" customFormat="false" ht="15" hidden="false" customHeight="false" outlineLevel="0" collapsed="false">
      <c r="A91" s="94" t="s">
        <v>65</v>
      </c>
      <c r="B91" s="116" t="n">
        <v>78.795174</v>
      </c>
      <c r="I91" s="20"/>
    </row>
    <row r="92" customFormat="false" ht="15" hidden="false" customHeight="false" outlineLevel="0" collapsed="false">
      <c r="A92" s="117" t="s">
        <v>66</v>
      </c>
      <c r="B92" s="118" t="n">
        <v>8.184605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279</v>
      </c>
      <c r="C100" s="125"/>
      <c r="D100" s="126" t="n">
        <v>409</v>
      </c>
      <c r="E100" s="126"/>
      <c r="F100" s="127" t="n">
        <f aca="false">B100/D100</f>
        <v>0.682151589242054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327</v>
      </c>
      <c r="C101" s="129"/>
      <c r="D101" s="130" t="n">
        <v>338</v>
      </c>
      <c r="E101" s="130"/>
      <c r="F101" s="131" t="n">
        <f aca="false">B101/D101</f>
        <v>0.967455621301775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16</v>
      </c>
      <c r="C102" s="129"/>
      <c r="D102" s="130" t="n">
        <v>216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70</v>
      </c>
      <c r="C103" s="129"/>
      <c r="D103" s="130" t="n">
        <v>176</v>
      </c>
      <c r="E103" s="130"/>
      <c r="F103" s="131" t="n">
        <f aca="false">B103/D103</f>
        <v>0.965909090909091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629</v>
      </c>
      <c r="C104" s="129"/>
      <c r="D104" s="130" t="n">
        <v>2297</v>
      </c>
      <c r="E104" s="130"/>
      <c r="F104" s="131" t="n">
        <f aca="false">B104/D104</f>
        <v>0.70918589464518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85</v>
      </c>
      <c r="C105" s="129"/>
      <c r="D105" s="130" t="n">
        <v>1631</v>
      </c>
      <c r="E105" s="130"/>
      <c r="F105" s="131" t="n">
        <f aca="false">B105/D105</f>
        <v>0.174739423666462</v>
      </c>
      <c r="I105" s="20"/>
    </row>
    <row r="106" customFormat="false" ht="14.1" hidden="false" customHeight="true" outlineLevel="0" collapsed="false">
      <c r="A106" s="132" t="s">
        <v>76</v>
      </c>
      <c r="B106" s="133" t="n">
        <v>95</v>
      </c>
      <c r="C106" s="133"/>
      <c r="D106" s="133" t="n">
        <v>4639</v>
      </c>
      <c r="E106" s="133"/>
      <c r="F106" s="134" t="n">
        <f aca="false">B106/D106</f>
        <v>0.0204785514119422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3127</v>
      </c>
      <c r="C115" s="142" t="n">
        <v>3437</v>
      </c>
      <c r="D115" s="143" t="n">
        <f aca="false">SUM(B115:C115)</f>
        <v>6564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250</v>
      </c>
      <c r="C116" s="147" t="n">
        <v>319</v>
      </c>
      <c r="D116" s="148" t="n">
        <f aca="false">SUM(B116:C116)</f>
        <v>569</v>
      </c>
      <c r="E116" s="149" t="n">
        <f aca="false">B116/$B$115</f>
        <v>0.0799488327470419</v>
      </c>
      <c r="F116" s="149" t="n">
        <f aca="false">C116/$C$115</f>
        <v>0.0928135001454757</v>
      </c>
      <c r="G116" s="149" t="n">
        <f aca="false">D116/$D$115</f>
        <v>0.0866849482023157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5</v>
      </c>
      <c r="C117" s="147" t="n">
        <v>162</v>
      </c>
      <c r="D117" s="150" t="n">
        <f aca="false">SUM(B117:C117)</f>
        <v>257</v>
      </c>
      <c r="E117" s="149" t="n">
        <f aca="false">B117/$B$115</f>
        <v>0.0303805564438759</v>
      </c>
      <c r="F117" s="149" t="n">
        <f aca="false">C117/$C$115</f>
        <v>0.0471341286005237</v>
      </c>
      <c r="G117" s="149" t="n">
        <f aca="false">D117/$D$115</f>
        <v>0.0391529555149299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114</v>
      </c>
      <c r="C118" s="147" t="n">
        <v>215</v>
      </c>
      <c r="D118" s="150" t="n">
        <f aca="false">SUM(B118:C118)</f>
        <v>329</v>
      </c>
      <c r="E118" s="149" t="n">
        <f aca="false">B118/$B$115</f>
        <v>0.0364566677326511</v>
      </c>
      <c r="F118" s="149" t="n">
        <f aca="false">C118/$C$115</f>
        <v>0.0625545533895839</v>
      </c>
      <c r="G118" s="149" t="n">
        <f aca="false">D118/$D$115</f>
        <v>0.0501218769043266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493</v>
      </c>
      <c r="C119" s="147" t="n">
        <v>394</v>
      </c>
      <c r="D119" s="150" t="n">
        <f aca="false">SUM(B119:C119)</f>
        <v>887</v>
      </c>
      <c r="E119" s="149" t="n">
        <f aca="false">B119/$B$115</f>
        <v>0.157659098177167</v>
      </c>
      <c r="F119" s="149" t="n">
        <f aca="false">C119/$C$115</f>
        <v>0.114634855979052</v>
      </c>
      <c r="G119" s="149" t="n">
        <f aca="false">D119/$D$115</f>
        <v>0.13513101767215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631</v>
      </c>
      <c r="C120" s="147" t="n">
        <v>779</v>
      </c>
      <c r="D120" s="150" t="n">
        <f aca="false">SUM(B120:C120)</f>
        <v>1410</v>
      </c>
      <c r="E120" s="149" t="n">
        <f aca="false">B120/$B$115</f>
        <v>0.201790853853534</v>
      </c>
      <c r="F120" s="149" t="n">
        <f aca="false">C120/$C$115</f>
        <v>0.226651149258074</v>
      </c>
      <c r="G120" s="149" t="n">
        <f aca="false">D120/$D$115</f>
        <v>0.214808043875686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568</v>
      </c>
      <c r="C121" s="147" t="n">
        <v>900</v>
      </c>
      <c r="D121" s="150" t="n">
        <f aca="false">SUM(B121:C121)</f>
        <v>1468</v>
      </c>
      <c r="E121" s="149" t="n">
        <f aca="false">B121/$B$115</f>
        <v>0.181643748001279</v>
      </c>
      <c r="F121" s="149" t="n">
        <f aca="false">C121/$C$115</f>
        <v>0.26185627000291</v>
      </c>
      <c r="G121" s="149" t="n">
        <f aca="false">D121/$D$115</f>
        <v>0.22364411943936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975</v>
      </c>
      <c r="C122" s="152" t="n">
        <v>669</v>
      </c>
      <c r="D122" s="153" t="n">
        <f aca="false">SUM(B122:C122)</f>
        <v>1644</v>
      </c>
      <c r="E122" s="149" t="n">
        <f aca="false">B122/$B$115</f>
        <v>0.311800447713463</v>
      </c>
      <c r="F122" s="149" t="n">
        <f aca="false">C122/$C$115</f>
        <v>0.194646494035496</v>
      </c>
      <c r="G122" s="149" t="n">
        <f aca="false">D122/$D$115</f>
        <v>0.250457038391225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3310.828055</v>
      </c>
      <c r="C133" s="51" t="n">
        <f aca="false">B133/SUM($B$133:$B$140)</f>
        <v>0.716645253954173</v>
      </c>
      <c r="I133" s="2"/>
    </row>
    <row r="134" customFormat="false" ht="15" hidden="false" customHeight="false" outlineLevel="0" collapsed="false">
      <c r="A134" s="128" t="s">
        <v>89</v>
      </c>
      <c r="B134" s="52" t="n">
        <v>511.472032</v>
      </c>
      <c r="C134" s="53" t="n">
        <f aca="false">B134/SUM($B$133:$B$140)</f>
        <v>0.110710673636326</v>
      </c>
      <c r="I134" s="2"/>
    </row>
    <row r="135" customFormat="false" ht="15" hidden="false" customHeight="false" outlineLevel="0" collapsed="false">
      <c r="A135" s="128" t="s">
        <v>90</v>
      </c>
      <c r="B135" s="52" t="n">
        <v>103.314777</v>
      </c>
      <c r="C135" s="53" t="n">
        <f aca="false">B135/SUM($B$133:$B$140)</f>
        <v>0.0223629990354131</v>
      </c>
      <c r="I135" s="2"/>
    </row>
    <row r="136" customFormat="false" ht="15" hidden="false" customHeight="false" outlineLevel="0" collapsed="false">
      <c r="A136" s="128" t="s">
        <v>91</v>
      </c>
      <c r="B136" s="52" t="n">
        <v>52.470133</v>
      </c>
      <c r="C136" s="53" t="n">
        <f aca="false">B136/SUM($B$133:$B$140)</f>
        <v>0.0113574221204291</v>
      </c>
      <c r="I136" s="2"/>
    </row>
    <row r="137" customFormat="false" ht="15" hidden="false" customHeight="false" outlineLevel="0" collapsed="false">
      <c r="A137" s="128" t="s">
        <v>92</v>
      </c>
      <c r="B137" s="52" t="n">
        <v>163.892026</v>
      </c>
      <c r="C137" s="53" t="n">
        <f aca="false">B137/SUM($B$133:$B$140)</f>
        <v>0.0354752468695732</v>
      </c>
      <c r="I137" s="2"/>
    </row>
    <row r="138" customFormat="false" ht="15" hidden="false" customHeight="false" outlineLevel="0" collapsed="false">
      <c r="A138" s="128" t="s">
        <v>93</v>
      </c>
      <c r="B138" s="155" t="n">
        <v>288.565915</v>
      </c>
      <c r="C138" s="156" t="n">
        <f aca="false">B138/SUM($B$133:$B$140)</f>
        <v>0.0624615322820482</v>
      </c>
      <c r="I138" s="2"/>
    </row>
    <row r="139" customFormat="false" ht="15" hidden="false" customHeight="false" outlineLevel="0" collapsed="false">
      <c r="A139" s="128" t="s">
        <v>94</v>
      </c>
      <c r="B139" s="155" t="n">
        <v>173.488289</v>
      </c>
      <c r="C139" s="156" t="n">
        <f aca="false">B139/SUM($B$133:$B$140)</f>
        <v>0.037552405882485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5.866884</v>
      </c>
      <c r="C140" s="159" t="n">
        <f aca="false">B140/SUM($B$133:$B$140)</f>
        <v>0.00343446621955166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974.491424</v>
      </c>
      <c r="C146" s="164" t="n">
        <v>215.430635</v>
      </c>
      <c r="D146" s="165" t="n">
        <f aca="false">C146/B146</f>
        <v>0.221069811077168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4133.00845</v>
      </c>
      <c r="C147" s="167" t="n">
        <v>607.344415</v>
      </c>
      <c r="D147" s="168" t="n">
        <f aca="false">C147/B147</f>
        <v>0.146949715285484</v>
      </c>
      <c r="I147" s="2"/>
    </row>
    <row r="148" customFormat="false" ht="13.9" hidden="false" customHeight="true" outlineLevel="0" collapsed="false">
      <c r="A148" s="94" t="s">
        <v>99</v>
      </c>
      <c r="B148" s="166" t="n">
        <v>324.12284</v>
      </c>
      <c r="C148" s="167" t="n">
        <v>25.817292</v>
      </c>
      <c r="D148" s="168" t="n">
        <f aca="false">C148/B148</f>
        <v>0.0796528007714606</v>
      </c>
      <c r="I148" s="2"/>
    </row>
    <row r="149" customFormat="false" ht="13.9" hidden="false" customHeight="true" outlineLevel="0" collapsed="false">
      <c r="A149" s="117" t="s">
        <v>19</v>
      </c>
      <c r="B149" s="169" t="n">
        <v>5431.622714</v>
      </c>
      <c r="C149" s="169" t="n">
        <v>848.592344</v>
      </c>
      <c r="D149" s="170" t="n">
        <f aca="false">C149/B149</f>
        <v>0.156231827702752</v>
      </c>
      <c r="E149" s="171" t="n">
        <f aca="false">1-D149</f>
        <v>0.843768172297248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10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11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563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585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7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106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546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85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69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404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35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635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54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13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240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76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929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584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10161</v>
      </c>
      <c r="C212" s="221" t="n">
        <v>933</v>
      </c>
      <c r="D212" s="222" t="n">
        <f aca="false">C212/B212</f>
        <v>0.0918216710953646</v>
      </c>
      <c r="E212" s="223" t="n">
        <f aca="false">1-D212</f>
        <v>0.908178328904635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181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2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24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59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1307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237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70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6429.18662</v>
      </c>
      <c r="C234" s="244" t="n">
        <f aca="false">B234/B236</f>
        <v>0.945436571539773</v>
      </c>
      <c r="E234" s="162" t="s">
        <v>137</v>
      </c>
      <c r="F234" s="245"/>
      <c r="G234" s="245"/>
      <c r="H234" s="245"/>
      <c r="I234" s="245"/>
      <c r="J234" s="246"/>
      <c r="K234" s="247" t="n">
        <v>1320.350277</v>
      </c>
      <c r="L234" s="248" t="n">
        <f aca="false">K234/SUM(K234:K235)</f>
        <v>0.227056971323655</v>
      </c>
    </row>
    <row r="235" customFormat="false" ht="15" hidden="false" customHeight="false" outlineLevel="0" collapsed="false">
      <c r="A235" s="94" t="s">
        <v>138</v>
      </c>
      <c r="B235" s="52" t="n">
        <v>371.043891</v>
      </c>
      <c r="C235" s="249" t="n">
        <f aca="false">B235/B236</f>
        <v>0.0545634284602268</v>
      </c>
      <c r="E235" s="94" t="s">
        <v>139</v>
      </c>
      <c r="F235" s="250"/>
      <c r="G235" s="250"/>
      <c r="H235" s="250"/>
      <c r="I235" s="250"/>
      <c r="J235" s="251"/>
      <c r="K235" s="252" t="n">
        <v>4494.711332</v>
      </c>
      <c r="L235" s="253" t="n">
        <f aca="false">K235/SUM(K234:K235)</f>
        <v>0.77294302867634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6800.230511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52.127991</v>
      </c>
      <c r="L236" s="259" t="n">
        <f aca="false">K236/SUM(K234:K235)</f>
        <v>0.129341362408943</v>
      </c>
      <c r="M236" s="260" t="n">
        <f aca="false">1-L236</f>
        <v>0.870658637591057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289.551994</v>
      </c>
      <c r="C240" s="244" t="n">
        <f aca="false">B240/$B$245</f>
        <v>0.21735998566258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953.960055</v>
      </c>
      <c r="C241" s="261" t="n">
        <f aca="false">B241/$B$245</f>
        <v>0.329349054180171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1467.220794</v>
      </c>
      <c r="C242" s="261" t="n">
        <f aca="false">B242/$B$245</f>
        <v>0.24730688815303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830.002769</v>
      </c>
      <c r="C243" s="261" t="n">
        <f aca="false">B243/$B$245</f>
        <v>0.13990082665076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392.058274</v>
      </c>
      <c r="C244" s="249" t="n">
        <f aca="false">B244/$B$245</f>
        <v>0.0660832453534524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5932.79388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2054.346727</v>
      </c>
      <c r="C251" s="265" t="n">
        <f aca="false">B251/$B$255</f>
        <v>0.346269694536584</v>
      </c>
      <c r="I251" s="20"/>
    </row>
    <row r="252" customFormat="false" ht="15" hidden="false" customHeight="false" outlineLevel="0" collapsed="false">
      <c r="A252" s="263" t="s">
        <v>150</v>
      </c>
      <c r="B252" s="264" t="n">
        <v>1973.529345</v>
      </c>
      <c r="C252" s="265" t="n">
        <f aca="false">B252/$B$255</f>
        <v>0.332647548960772</v>
      </c>
      <c r="I252" s="20"/>
    </row>
    <row r="253" customFormat="false" ht="15" hidden="false" customHeight="false" outlineLevel="0" collapsed="false">
      <c r="A253" s="263" t="s">
        <v>151</v>
      </c>
      <c r="B253" s="264" t="n">
        <v>1151.526104</v>
      </c>
      <c r="C253" s="265" t="n">
        <f aca="false">B253/$B$255</f>
        <v>0.194095079979643</v>
      </c>
      <c r="I253" s="20"/>
    </row>
    <row r="254" customFormat="false" ht="15" hidden="false" customHeight="false" outlineLevel="0" collapsed="false">
      <c r="A254" s="263" t="s">
        <v>152</v>
      </c>
      <c r="B254" s="264" t="n">
        <v>753.391711</v>
      </c>
      <c r="C254" s="265" t="n">
        <f aca="false">B254/$B$255</f>
        <v>0.126987676523002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5932.79388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5" hidden="false" customHeight="true" outlineLevel="0" collapsed="false">
      <c r="A265" s="162" t="s">
        <v>156</v>
      </c>
      <c r="B265" s="245"/>
      <c r="C265" s="245"/>
      <c r="D265" s="266" t="n">
        <v>3163.912138</v>
      </c>
      <c r="E265" s="56" t="n">
        <f aca="false">D265/SUM($D$265:$D$266)</f>
        <v>0.68484457073881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1455.985972</v>
      </c>
      <c r="E266" s="56" t="n">
        <f aca="false">D266/SUM($D$265:$D$266)</f>
        <v>0.31515542926118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137.5769</v>
      </c>
      <c r="N275" s="272" t="n">
        <f aca="false">M275/SUM($M$275:$M$279)</f>
        <v>0.029779206531076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565.200547</v>
      </c>
      <c r="N276" s="273" t="n">
        <f aca="false">M276/SUM($M$275:$M$279)</f>
        <v>0.12234047882014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281.945847</v>
      </c>
      <c r="N277" s="273" t="n">
        <f aca="false">M277/SUM($M$275:$M$279)</f>
        <v>0.0610285855284742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2585.334075</v>
      </c>
      <c r="N278" s="273" t="n">
        <f aca="false">M278/SUM($M$275:$M$279)</f>
        <v>0.559608461676743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049.840742</v>
      </c>
      <c r="N279" s="275" t="n">
        <f aca="false">M279/SUM($M$275:$M$279)</f>
        <v>0.227243267443566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583.757436</v>
      </c>
      <c r="N282" s="278" t="n">
        <f aca="false">M282/$M$285</f>
        <v>0.266949681071905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3561.15002</v>
      </c>
      <c r="N283" s="278" t="n">
        <f aca="false">M283/$M$285</f>
        <v>0.600248396932047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787.886431</v>
      </c>
      <c r="N284" s="278" t="n">
        <f aca="false">M284/$M$285</f>
        <v>0.1328019219960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5932.79388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969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19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0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6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85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70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4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7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36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5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18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165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67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969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595</v>
      </c>
      <c r="G311" s="53" t="n">
        <f aca="false">F311/$F$310</f>
        <v>0.614035087719298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353</v>
      </c>
      <c r="G312" s="53" t="n">
        <f aca="false">F312/$F$310</f>
        <v>0.364293085655315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1</v>
      </c>
      <c r="G313" s="66" t="n">
        <f aca="false">F313/$F$310</f>
        <v>0.02167182662538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1</v>
      </c>
      <c r="D318" s="305" t="s">
        <v>196</v>
      </c>
      <c r="E318" s="305"/>
      <c r="F318" s="305"/>
      <c r="G318" s="305"/>
      <c r="H318" s="305"/>
      <c r="I318" s="145" t="n">
        <v>18</v>
      </c>
      <c r="K318" s="306" t="s">
        <v>197</v>
      </c>
      <c r="L318" s="306"/>
      <c r="M318" s="306"/>
      <c r="N318" s="306"/>
      <c r="O318" s="306"/>
      <c r="P318" s="306"/>
      <c r="Q318" s="145" t="n">
        <v>1</v>
      </c>
    </row>
    <row r="319" customFormat="false" ht="15" hidden="false" customHeight="false" outlineLevel="0" collapsed="false">
      <c r="A319" s="145" t="s">
        <v>198</v>
      </c>
      <c r="B319" s="145" t="n">
        <v>1</v>
      </c>
      <c r="D319" s="307" t="s">
        <v>199</v>
      </c>
      <c r="E319" s="307"/>
      <c r="F319" s="307"/>
      <c r="G319" s="307"/>
      <c r="H319" s="307"/>
      <c r="I319" s="145" t="n">
        <v>9</v>
      </c>
      <c r="K319" s="306" t="s">
        <v>200</v>
      </c>
      <c r="L319" s="306"/>
      <c r="M319" s="306"/>
      <c r="N319" s="306"/>
      <c r="O319" s="306"/>
      <c r="P319" s="306"/>
      <c r="Q319" s="145" t="n">
        <v>0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2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1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2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11</v>
      </c>
      <c r="D323" s="310" t="s">
        <v>211</v>
      </c>
      <c r="E323" s="310"/>
      <c r="F323" s="310"/>
      <c r="G323" s="310"/>
      <c r="H323" s="310"/>
      <c r="I323" s="57" t="n">
        <v>3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1</v>
      </c>
      <c r="D324" s="57" t="s">
        <v>214</v>
      </c>
      <c r="E324" s="57"/>
      <c r="F324" s="57"/>
      <c r="G324" s="57"/>
      <c r="H324" s="57"/>
      <c r="I324" s="57" t="n">
        <v>5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3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2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1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37</v>
      </c>
      <c r="D328" s="57" t="s">
        <v>226</v>
      </c>
      <c r="E328" s="57"/>
      <c r="F328" s="57"/>
      <c r="G328" s="57"/>
      <c r="H328" s="57"/>
      <c r="I328" s="57" t="n">
        <v>3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4</v>
      </c>
      <c r="D329" s="57" t="s">
        <v>229</v>
      </c>
      <c r="E329" s="57"/>
      <c r="F329" s="57"/>
      <c r="G329" s="57"/>
      <c r="H329" s="57"/>
      <c r="I329" s="57" t="n">
        <v>21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8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2</v>
      </c>
      <c r="D331" s="57" t="s">
        <v>235</v>
      </c>
      <c r="E331" s="57"/>
      <c r="F331" s="57"/>
      <c r="G331" s="57"/>
      <c r="H331" s="57"/>
      <c r="I331" s="57" t="n">
        <v>8</v>
      </c>
      <c r="K331" s="309" t="s">
        <v>236</v>
      </c>
      <c r="L331" s="309"/>
      <c r="M331" s="309"/>
      <c r="N331" s="309"/>
      <c r="O331" s="309"/>
      <c r="P331" s="309"/>
      <c r="Q331" s="57" t="n">
        <v>15</v>
      </c>
    </row>
    <row r="332" customFormat="false" ht="12.95" hidden="false" customHeight="true" outlineLevel="0" collapsed="false">
      <c r="A332" s="57" t="s">
        <v>237</v>
      </c>
      <c r="B332" s="57" t="n">
        <v>1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0</v>
      </c>
    </row>
    <row r="333" customFormat="false" ht="12.95" hidden="false" customHeight="true" outlineLevel="0" collapsed="false">
      <c r="A333" s="57" t="s">
        <v>240</v>
      </c>
      <c r="B333" s="57" t="n">
        <v>1</v>
      </c>
      <c r="D333" s="57" t="s">
        <v>241</v>
      </c>
      <c r="E333" s="57"/>
      <c r="F333" s="57"/>
      <c r="G333" s="57"/>
      <c r="H333" s="57"/>
      <c r="I333" s="57" t="n">
        <v>16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6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0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3</v>
      </c>
      <c r="D336" s="57" t="s">
        <v>250</v>
      </c>
      <c r="E336" s="57"/>
      <c r="F336" s="57"/>
      <c r="G336" s="57"/>
      <c r="H336" s="57"/>
      <c r="I336" s="57" t="n">
        <v>3</v>
      </c>
      <c r="K336" s="309" t="s">
        <v>251</v>
      </c>
      <c r="L336" s="309"/>
      <c r="M336" s="309"/>
      <c r="N336" s="309"/>
      <c r="O336" s="309"/>
      <c r="P336" s="309"/>
      <c r="Q336" s="57" t="n">
        <v>9</v>
      </c>
    </row>
    <row r="337" customFormat="false" ht="12.95" hidden="false" customHeight="true" outlineLevel="0" collapsed="false">
      <c r="A337" s="57" t="s">
        <v>252</v>
      </c>
      <c r="B337" s="57" t="n">
        <v>4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2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2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7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5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3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4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8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4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1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4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73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0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5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11Z</dcterms:created>
  <dc:creator>ARAB,Houcine</dc:creator>
  <dc:description/>
  <dc:language>en-US</dc:language>
  <cp:lastModifiedBy>john smith</cp:lastModifiedBy>
  <dcterms:modified xsi:type="dcterms:W3CDTF">2014-06-16T14:34:45Z</dcterms:modified>
  <cp:revision>0</cp:revision>
  <dc:subject/>
  <dc:title/>
</cp:coreProperties>
</file>