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CEVENNES grand quart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EVENNES grand quartier'!$A$1:$V$352</definedName>
    <definedName function="false" hidden="false" localSheetId="0" name="_xlnm.Print_Titles" vbProcedure="false">'CEVENNES grand quartier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évennes (Grand Quartier)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7329192546584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VENNES grand quartier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B$43:$B$48</c:f>
              <c:numCache>
                <c:formatCode>General</c:formatCode>
                <c:ptCount val="6"/>
                <c:pt idx="0">
                  <c:v>3775.016826</c:v>
                </c:pt>
                <c:pt idx="1">
                  <c:v>5368.140706</c:v>
                </c:pt>
                <c:pt idx="2">
                  <c:v>4290.196074</c:v>
                </c:pt>
                <c:pt idx="3">
                  <c:v>3380.350899</c:v>
                </c:pt>
                <c:pt idx="4">
                  <c:v>2263.141105</c:v>
                </c:pt>
                <c:pt idx="5">
                  <c:v>1214.856317</c:v>
                </c:pt>
              </c:numCache>
            </c:numRef>
          </c:val>
        </c:ser>
        <c:ser>
          <c:idx val="1"/>
          <c:order val="1"/>
          <c:tx>
            <c:strRef>
              <c:f>'CEVENNES grand quartier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D$43:$D$48</c:f>
              <c:numCache>
                <c:formatCode>General</c:formatCode>
                <c:ptCount val="6"/>
                <c:pt idx="0">
                  <c:v>3472.289786</c:v>
                </c:pt>
                <c:pt idx="1">
                  <c:v>5881.598858</c:v>
                </c:pt>
                <c:pt idx="2">
                  <c:v>4393.164063</c:v>
                </c:pt>
                <c:pt idx="3">
                  <c:v>4221.983336</c:v>
                </c:pt>
                <c:pt idx="4">
                  <c:v>2721.895581</c:v>
                </c:pt>
                <c:pt idx="5">
                  <c:v>2125.734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G$43:$G$48</c:f>
              <c:numCache>
                <c:formatCode>General</c:formatCode>
                <c:ptCount val="6"/>
                <c:pt idx="0">
                  <c:v>0.168118325942364</c:v>
                </c:pt>
                <c:pt idx="1">
                  <c:v>0.260964173870565</c:v>
                </c:pt>
                <c:pt idx="2">
                  <c:v>0.201430965728692</c:v>
                </c:pt>
                <c:pt idx="3">
                  <c:v>0.176354026849958</c:v>
                </c:pt>
                <c:pt idx="4">
                  <c:v>0.115639653084901</c:v>
                </c:pt>
                <c:pt idx="5">
                  <c:v>0.07749285452352</c:v>
                </c:pt>
              </c:numCache>
            </c:numRef>
          </c:val>
        </c:ser>
        <c:gapWidth val="55"/>
        <c:overlap val="100"/>
        <c:axId val="91259468"/>
        <c:axId val="47470429"/>
      </c:barChart>
      <c:catAx>
        <c:axId val="912594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70429"/>
        <c:crossesAt val="0"/>
        <c:auto val="1"/>
        <c:lblAlgn val="ctr"/>
        <c:lblOffset val="100"/>
        <c:noMultiLvlLbl val="0"/>
      </c:catAx>
      <c:valAx>
        <c:axId val="47470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9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VENNES grand quartier'!$C$240:$C$244</c:f>
              <c:numCache>
                <c:formatCode>General</c:formatCode>
                <c:ptCount val="5"/>
                <c:pt idx="0">
                  <c:v>0.140782665609155</c:v>
                </c:pt>
                <c:pt idx="1">
                  <c:v>0.184276991403131</c:v>
                </c:pt>
                <c:pt idx="2">
                  <c:v>0.24261062957661</c:v>
                </c:pt>
                <c:pt idx="3">
                  <c:v>0.259901719364529</c:v>
                </c:pt>
                <c:pt idx="4">
                  <c:v>0.172427994046575</c:v>
                </c:pt>
              </c:numCache>
            </c:numRef>
          </c:val>
        </c:ser>
        <c:gapWidth val="50"/>
        <c:overlap val="0"/>
        <c:axId val="49305234"/>
        <c:axId val="22095378"/>
      </c:barChart>
      <c:catAx>
        <c:axId val="493052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95378"/>
        <c:crossesAt val="0"/>
        <c:auto val="1"/>
        <c:lblAlgn val="ctr"/>
        <c:lblOffset val="100"/>
        <c:noMultiLvlLbl val="0"/>
      </c:catAx>
      <c:valAx>
        <c:axId val="22095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05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5739993794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361204013378"/>
          <c:y val="0.239218119764195"/>
          <c:w val="0.537625418060201"/>
          <c:h val="0.6127831213155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VENNES grand quartier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VENNES grand quartier'!$N$282:$N$284</c:f>
              <c:numCache>
                <c:formatCode>General</c:formatCode>
                <c:ptCount val="3"/>
                <c:pt idx="0">
                  <c:v>0.19580559580415</c:v>
                </c:pt>
                <c:pt idx="1">
                  <c:v>0.584942290546807</c:v>
                </c:pt>
                <c:pt idx="2">
                  <c:v>0.2192432434153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VENNES grand quartier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VENNES grand quartier'!$C$168:$C$173</c:f>
              <c:numCache>
                <c:formatCode>General</c:formatCode>
                <c:ptCount val="6"/>
                <c:pt idx="0">
                  <c:v>412</c:v>
                </c:pt>
                <c:pt idx="1">
                  <c:v>389</c:v>
                </c:pt>
                <c:pt idx="2">
                  <c:v>1852</c:v>
                </c:pt>
                <c:pt idx="3">
                  <c:v>1356</c:v>
                </c:pt>
                <c:pt idx="4">
                  <c:v>387</c:v>
                </c:pt>
                <c:pt idx="5">
                  <c:v>325</c:v>
                </c:pt>
              </c:numCache>
            </c:numRef>
          </c:val>
        </c:ser>
        <c:gapWidth val="50"/>
        <c:overlap val="0"/>
        <c:axId val="63129776"/>
        <c:axId val="22841763"/>
      </c:barChart>
      <c:catAx>
        <c:axId val="631297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41763"/>
        <c:crossesAt val="0"/>
        <c:auto val="1"/>
        <c:lblAlgn val="ctr"/>
        <c:lblOffset val="100"/>
        <c:noMultiLvlLbl val="0"/>
      </c:catAx>
      <c:valAx>
        <c:axId val="22841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9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VENNES grand quartier'!$C$179:$C$183</c:f>
              <c:numCache>
                <c:formatCode>General</c:formatCode>
                <c:ptCount val="5"/>
                <c:pt idx="0">
                  <c:v>650</c:v>
                </c:pt>
                <c:pt idx="1">
                  <c:v>368</c:v>
                </c:pt>
                <c:pt idx="2">
                  <c:v>1273</c:v>
                </c:pt>
                <c:pt idx="3">
                  <c:v>1027</c:v>
                </c:pt>
                <c:pt idx="4">
                  <c:v>1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VENNES grand quartier'!$D$186:$D$190</c:f>
              <c:numCache>
                <c:formatCode>General</c:formatCode>
                <c:ptCount val="5"/>
                <c:pt idx="0">
                  <c:v>407</c:v>
                </c:pt>
                <c:pt idx="1">
                  <c:v>644</c:v>
                </c:pt>
                <c:pt idx="2">
                  <c:v>948</c:v>
                </c:pt>
                <c:pt idx="3">
                  <c:v>1985</c:v>
                </c:pt>
                <c:pt idx="4">
                  <c:v>7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L$236:$M$236</c:f>
              <c:numCache>
                <c:formatCode>General</c:formatCode>
                <c:ptCount val="2"/>
                <c:pt idx="0">
                  <c:v>0.150258610725082</c:v>
                </c:pt>
                <c:pt idx="1">
                  <c:v>0.8497413892749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EVENNES grand quartier'!$B$216:$B$220</c:f>
              <c:numCache>
                <c:formatCode>General</c:formatCode>
                <c:ptCount val="5"/>
                <c:pt idx="0">
                  <c:v>689</c:v>
                </c:pt>
                <c:pt idx="1">
                  <c:v>701</c:v>
                </c:pt>
                <c:pt idx="2">
                  <c:v>667</c:v>
                </c:pt>
                <c:pt idx="3">
                  <c:v>715</c:v>
                </c:pt>
                <c:pt idx="4">
                  <c:v>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40752"/>
        <c:axId val="14901459"/>
      </c:lineChart>
      <c:catAx>
        <c:axId val="543407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01459"/>
        <c:crossesAt val="0"/>
        <c:auto val="1"/>
        <c:lblAlgn val="ctr"/>
        <c:lblOffset val="100"/>
        <c:noMultiLvlLbl val="0"/>
      </c:catAx>
      <c:valAx>
        <c:axId val="14901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4075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CEVENNES grand quartier'!$F$311:$F$313</c:f>
              <c:strCache>
                <c:ptCount val="1"/>
                <c:pt idx="0">
                  <c:v>1,615 443 1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VENNES grand quartier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EVENNES grand quartier'!$F$311:$F$313</c:f>
              <c:numCache>
                <c:formatCode>General</c:formatCode>
                <c:ptCount val="3"/>
                <c:pt idx="0">
                  <c:v>1615</c:v>
                </c:pt>
                <c:pt idx="1">
                  <c:v>443</c:v>
                </c:pt>
                <c:pt idx="2">
                  <c:v>1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D$212:$E$212</c:f>
              <c:numCache>
                <c:formatCode>General</c:formatCode>
                <c:ptCount val="2"/>
                <c:pt idx="0">
                  <c:v>0.153351206434316</c:v>
                </c:pt>
                <c:pt idx="1">
                  <c:v>0.8466487935656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8429319372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60209424084"/>
          <c:y val="0.248395490026019"/>
          <c:w val="0.395724258289703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D$149:$E$149</c:f>
              <c:numCache>
                <c:formatCode>General</c:formatCode>
                <c:ptCount val="2"/>
                <c:pt idx="0">
                  <c:v>0.186956492781832</c:v>
                </c:pt>
                <c:pt idx="1">
                  <c:v>0.8130435072181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910973084886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VENNES grand quartier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B$52:$B$59</c:f>
              <c:numCache>
                <c:formatCode>General</c:formatCode>
                <c:ptCount val="8"/>
                <c:pt idx="0">
                  <c:v>14.800695</c:v>
                </c:pt>
                <c:pt idx="1">
                  <c:v>669.233366</c:v>
                </c:pt>
                <c:pt idx="2">
                  <c:v>2201.610451</c:v>
                </c:pt>
                <c:pt idx="3">
                  <c:v>2408.110547</c:v>
                </c:pt>
                <c:pt idx="4">
                  <c:v>1707.032483</c:v>
                </c:pt>
                <c:pt idx="5">
                  <c:v>3092.035833</c:v>
                </c:pt>
                <c:pt idx="6">
                  <c:v>3170.052083</c:v>
                </c:pt>
                <c:pt idx="7">
                  <c:v>3292.80966</c:v>
                </c:pt>
              </c:numCache>
            </c:numRef>
          </c:val>
        </c:ser>
        <c:ser>
          <c:idx val="1"/>
          <c:order val="1"/>
          <c:tx>
            <c:strRef>
              <c:f>'CEVENNES grand quartier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D$52:$D$59</c:f>
              <c:numCache>
                <c:formatCode>General</c:formatCode>
                <c:ptCount val="8"/>
                <c:pt idx="0">
                  <c:v>3.881657</c:v>
                </c:pt>
                <c:pt idx="1">
                  <c:v>236.890125</c:v>
                </c:pt>
                <c:pt idx="2">
                  <c:v>1585.672104</c:v>
                </c:pt>
                <c:pt idx="3">
                  <c:v>2874.883306</c:v>
                </c:pt>
                <c:pt idx="4">
                  <c:v>4335.643781</c:v>
                </c:pt>
                <c:pt idx="5">
                  <c:v>477.701916</c:v>
                </c:pt>
                <c:pt idx="6">
                  <c:v>4207.757183</c:v>
                </c:pt>
                <c:pt idx="7">
                  <c:v>5594.13095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G$52:$G$59</c:f>
              <c:numCache>
                <c:formatCode>General</c:formatCode>
                <c:ptCount val="8"/>
                <c:pt idx="0">
                  <c:v>0.000520802403157083</c:v>
                </c:pt>
                <c:pt idx="1">
                  <c:v>0.0252597366578836</c:v>
                </c:pt>
                <c:pt idx="2">
                  <c:v>0.10557695605344</c:v>
                </c:pt>
                <c:pt idx="3">
                  <c:v>0.14727245769197</c:v>
                </c:pt>
                <c:pt idx="4">
                  <c:v>0.168449899658858</c:v>
                </c:pt>
                <c:pt idx="5">
                  <c:v>0.0995125238149755</c:v>
                </c:pt>
                <c:pt idx="6">
                  <c:v>0.205669007615711</c:v>
                </c:pt>
                <c:pt idx="7">
                  <c:v>0.247738616104005</c:v>
                </c:pt>
              </c:numCache>
            </c:numRef>
          </c:val>
        </c:ser>
        <c:gapWidth val="55"/>
        <c:overlap val="100"/>
        <c:axId val="9259247"/>
        <c:axId val="6861827"/>
      </c:barChart>
      <c:catAx>
        <c:axId val="92592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1827"/>
        <c:crossesAt val="0"/>
        <c:auto val="1"/>
        <c:lblAlgn val="ctr"/>
        <c:lblOffset val="100"/>
        <c:noMultiLvlLbl val="0"/>
      </c:catAx>
      <c:valAx>
        <c:axId val="6861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9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VENNES grand quartier'!$B$251:$B$254</c:f>
              <c:numCache>
                <c:formatCode>General</c:formatCode>
                <c:ptCount val="4"/>
                <c:pt idx="0">
                  <c:v>4052.127958</c:v>
                </c:pt>
                <c:pt idx="1">
                  <c:v>4934.990345</c:v>
                </c:pt>
                <c:pt idx="2">
                  <c:v>3954.193171</c:v>
                </c:pt>
                <c:pt idx="3">
                  <c:v>7921.4262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CEVENNES grand quartier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CEVENNES grand quartier'!$G$116:$G$122</c:f>
              <c:numCache>
                <c:formatCode>General</c:formatCode>
                <c:ptCount val="7"/>
                <c:pt idx="0">
                  <c:v>0.183000951140365</c:v>
                </c:pt>
                <c:pt idx="1">
                  <c:v>0.0536763876461469</c:v>
                </c:pt>
                <c:pt idx="2">
                  <c:v>0.0642854699946067</c:v>
                </c:pt>
                <c:pt idx="3">
                  <c:v>0.148069968130023</c:v>
                </c:pt>
                <c:pt idx="4">
                  <c:v>0.182702957613282</c:v>
                </c:pt>
                <c:pt idx="5">
                  <c:v>0.151892131770157</c:v>
                </c:pt>
                <c:pt idx="6">
                  <c:v>0.21637213370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VENNES grand quartier'!$D$146:$D$149</c:f>
              <c:numCache>
                <c:formatCode>General</c:formatCode>
                <c:ptCount val="4"/>
                <c:pt idx="0">
                  <c:v>0.293697395748402</c:v>
                </c:pt>
                <c:pt idx="1">
                  <c:v>0.174338395913502</c:v>
                </c:pt>
                <c:pt idx="2">
                  <c:v>0.133469613931861</c:v>
                </c:pt>
                <c:pt idx="3">
                  <c:v>0.186956492781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83518"/>
        <c:axId val="20967073"/>
      </c:lineChart>
      <c:catAx>
        <c:axId val="291835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67073"/>
        <c:crossesAt val="0"/>
        <c:auto val="1"/>
        <c:lblAlgn val="ctr"/>
        <c:lblOffset val="100"/>
        <c:noMultiLvlLbl val="0"/>
      </c:catAx>
      <c:valAx>
        <c:axId val="20967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8351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4337758567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1109282741264"/>
          <c:y val="0.370330348873109"/>
          <c:w val="0.336753460458813"/>
          <c:h val="0.5392096326026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E$265:$E$266</c:f>
              <c:numCache>
                <c:formatCode>General</c:formatCode>
                <c:ptCount val="2"/>
                <c:pt idx="0">
                  <c:v>0.78072787691024</c:v>
                </c:pt>
                <c:pt idx="1">
                  <c:v>0.219272123089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4614267737876"/>
          <c:y val="0.16980549552331"/>
          <c:w val="0.129803504017036"/>
          <c:h val="0.0926211793763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VENNES grand quartier'!$I$76:$I$79</c:f>
              <c:numCache>
                <c:formatCode>General</c:formatCode>
                <c:ptCount val="4"/>
                <c:pt idx="0">
                  <c:v>1654.120511</c:v>
                </c:pt>
                <c:pt idx="1">
                  <c:v>3953.258137</c:v>
                </c:pt>
                <c:pt idx="2">
                  <c:v>2806.691822</c:v>
                </c:pt>
                <c:pt idx="3">
                  <c:v>878.517943</c:v>
                </c:pt>
              </c:numCache>
            </c:numRef>
          </c:val>
        </c:ser>
        <c:gapWidth val="40"/>
        <c:overlap val="0"/>
        <c:axId val="37471261"/>
        <c:axId val="91548127"/>
      </c:barChart>
      <c:catAx>
        <c:axId val="374712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48127"/>
        <c:crossesAt val="0"/>
        <c:auto val="1"/>
        <c:lblAlgn val="ctr"/>
        <c:lblOffset val="100"/>
        <c:noMultiLvlLbl val="0"/>
      </c:catAx>
      <c:valAx>
        <c:axId val="91548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71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VENNES grand quartier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VENNES grand quartier'!$I$70:$I$73</c:f>
              <c:numCache>
                <c:formatCode>General</c:formatCode>
                <c:ptCount val="4"/>
                <c:pt idx="0">
                  <c:v>13629.610732</c:v>
                </c:pt>
                <c:pt idx="1">
                  <c:v>16827.984803</c:v>
                </c:pt>
                <c:pt idx="2">
                  <c:v>2097.0972</c:v>
                </c:pt>
                <c:pt idx="3">
                  <c:v>3306.3683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EVENNES grand quartier'!$B$77:$B$79</c:f>
              <c:numCache>
                <c:formatCode>General</c:formatCode>
                <c:ptCount val="3"/>
                <c:pt idx="0">
                  <c:v>4473.482478</c:v>
                </c:pt>
                <c:pt idx="1">
                  <c:v>4000.671354</c:v>
                </c:pt>
                <c:pt idx="2">
                  <c:v>2071.0541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VENNES grand quartier'!$C$133:$C$140</c:f>
              <c:numCache>
                <c:formatCode>General</c:formatCode>
                <c:ptCount val="8"/>
                <c:pt idx="0">
                  <c:v>0.706333899669234</c:v>
                </c:pt>
                <c:pt idx="1">
                  <c:v>0.118095011417086</c:v>
                </c:pt>
                <c:pt idx="2">
                  <c:v>0.0223765843462431</c:v>
                </c:pt>
                <c:pt idx="3">
                  <c:v>0.0131598455558723</c:v>
                </c:pt>
                <c:pt idx="4">
                  <c:v>0.0249935158097651</c:v>
                </c:pt>
                <c:pt idx="5">
                  <c:v>0.07228739325918</c:v>
                </c:pt>
                <c:pt idx="6">
                  <c:v>0.0420295208124449</c:v>
                </c:pt>
                <c:pt idx="7">
                  <c:v>0.000724229130174875</c:v>
                </c:pt>
              </c:numCache>
            </c:numRef>
          </c:val>
        </c:ser>
        <c:gapWidth val="150"/>
        <c:overlap val="0"/>
        <c:axId val="91471173"/>
        <c:axId val="18577990"/>
      </c:barChart>
      <c:catAx>
        <c:axId val="9147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77990"/>
        <c:crossesAt val="0"/>
        <c:auto val="1"/>
        <c:lblAlgn val="ctr"/>
        <c:lblOffset val="100"/>
        <c:noMultiLvlLbl val="0"/>
      </c:catAx>
      <c:valAx>
        <c:axId val="18577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7117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VENNES grand quartier'!$N$275:$N$279</c:f>
              <c:numCache>
                <c:formatCode>General</c:formatCode>
                <c:ptCount val="5"/>
                <c:pt idx="0">
                  <c:v>0.0285738753955827</c:v>
                </c:pt>
                <c:pt idx="1">
                  <c:v>0.0619728272698649</c:v>
                </c:pt>
                <c:pt idx="2">
                  <c:v>0.0828858911322579</c:v>
                </c:pt>
                <c:pt idx="3">
                  <c:v>0.673217669022163</c:v>
                </c:pt>
                <c:pt idx="4">
                  <c:v>0.153349737180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EVENNES grand quartier'!$F$100:$F$106</c:f>
              <c:numCache>
                <c:formatCode>General</c:formatCode>
                <c:ptCount val="7"/>
                <c:pt idx="0">
                  <c:v>0.723851417399805</c:v>
                </c:pt>
                <c:pt idx="1">
                  <c:v>0.977165015079707</c:v>
                </c:pt>
                <c:pt idx="2">
                  <c:v>0.979781420765027</c:v>
                </c:pt>
                <c:pt idx="3">
                  <c:v>0.950902527075812</c:v>
                </c:pt>
                <c:pt idx="4">
                  <c:v>0.620172722828744</c:v>
                </c:pt>
                <c:pt idx="5">
                  <c:v>0.170064377682403</c:v>
                </c:pt>
                <c:pt idx="6">
                  <c:v>0.0223477306895291</c:v>
                </c:pt>
              </c:numCache>
            </c:numRef>
          </c:val>
        </c:ser>
        <c:gapWidth val="63"/>
        <c:overlap val="0"/>
        <c:axId val="49867564"/>
        <c:axId val="25129819"/>
      </c:barChart>
      <c:catAx>
        <c:axId val="4986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29819"/>
        <c:crossesAt val="0"/>
        <c:auto val="1"/>
        <c:lblAlgn val="ctr"/>
        <c:lblOffset val="100"/>
        <c:noMultiLvlLbl val="0"/>
      </c:catAx>
      <c:valAx>
        <c:axId val="25129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67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VENNES grand quartier'!$K$234:$K$235</c:f>
              <c:numCache>
                <c:formatCode>General</c:formatCode>
                <c:ptCount val="2"/>
                <c:pt idx="0">
                  <c:v>8298.988458</c:v>
                </c:pt>
                <c:pt idx="1">
                  <c:v>12069.601044</c:v>
                </c:pt>
              </c:numCache>
            </c:numRef>
          </c:val>
        </c:ser>
        <c:ser>
          <c:idx val="1"/>
          <c:order val="1"/>
          <c:tx>
            <c:strRef>
              <c:f>'CEVENNES grand quartier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VENNES grand quartier'!$L$236</c:f>
              <c:numCache>
                <c:formatCode>General</c:formatCode>
                <c:ptCount val="1"/>
                <c:pt idx="0">
                  <c:v>0.1502586107250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50436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43320"/>
        <a:ext cx="2583000" cy="23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08000"/>
            <a:ext cx="2150640" cy="2318760"/>
            <a:chOff x="2395080" y="3708000"/>
            <a:chExt cx="2150640" cy="2318760"/>
          </a:xfrm>
        </xdr:grpSpPr>
        <xdr:sp>
          <xdr:nvSpPr>
            <xdr:cNvPr id="34" name="Quart10"/>
            <xdr:cNvSpPr/>
          </xdr:nvSpPr>
          <xdr:spPr>
            <a:xfrm>
              <a:off x="3349800" y="490212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0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772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9"/>
            <xdr:cNvSpPr/>
          </xdr:nvSpPr>
          <xdr:spPr>
            <a:xfrm>
              <a:off x="2395080" y="482256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8"/>
            <xdr:cNvSpPr/>
          </xdr:nvSpPr>
          <xdr:spPr>
            <a:xfrm>
              <a:off x="3440160" y="426528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7"/>
            <xdr:cNvSpPr/>
          </xdr:nvSpPr>
          <xdr:spPr>
            <a:xfrm>
              <a:off x="2988000" y="370800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10"/>
            <xdr:cNvSpPr/>
          </xdr:nvSpPr>
          <xdr:spPr>
            <a:xfrm>
              <a:off x="3390120" y="49320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9"/>
            <xdr:cNvSpPr/>
          </xdr:nvSpPr>
          <xdr:spPr>
            <a:xfrm>
              <a:off x="2435040" y="48524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8"/>
            <xdr:cNvSpPr/>
          </xdr:nvSpPr>
          <xdr:spPr>
            <a:xfrm>
              <a:off x="3480480" y="429516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7"/>
            <xdr:cNvSpPr/>
          </xdr:nvSpPr>
          <xdr:spPr>
            <a:xfrm>
              <a:off x="3027960" y="373752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6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9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50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53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54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7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9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0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61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2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3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70200</xdr:colOff>
      <xdr:row>150</xdr:row>
      <xdr:rowOff>28800</xdr:rowOff>
    </xdr:from>
    <xdr:to>
      <xdr:col>4</xdr:col>
      <xdr:colOff>181440</xdr:colOff>
      <xdr:row>161</xdr:row>
      <xdr:rowOff>162000</xdr:rowOff>
    </xdr:to>
    <xdr:graphicFrame>
      <xdr:nvGraphicFramePr>
        <xdr:cNvPr id="64" name="Graphique 65"/>
        <xdr:cNvGraphicFramePr/>
      </xdr:nvGraphicFramePr>
      <xdr:xfrm>
        <a:off x="70200" y="29563920"/>
        <a:ext cx="330012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5" name="Graphique 66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66" name="Graphique 68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7" name="Graphique 69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2</xdr:row>
      <xdr:rowOff>18360</xdr:rowOff>
    </xdr:from>
    <xdr:to>
      <xdr:col>17</xdr:col>
      <xdr:colOff>101160</xdr:colOff>
      <xdr:row>272</xdr:row>
      <xdr:rowOff>132840</xdr:rowOff>
    </xdr:to>
    <xdr:graphicFrame>
      <xdr:nvGraphicFramePr>
        <xdr:cNvPr id="68" name="Graphique 70"/>
        <xdr:cNvGraphicFramePr/>
      </xdr:nvGraphicFramePr>
      <xdr:xfrm>
        <a:off x="4796640" y="51040080"/>
        <a:ext cx="3718800" cy="233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71880</xdr:colOff>
      <xdr:row>260</xdr:row>
      <xdr:rowOff>95400</xdr:rowOff>
    </xdr:to>
    <xdr:pic>
      <xdr:nvPicPr>
        <xdr:cNvPr id="69" name="Image 71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1392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77"/>
  <sheetViews>
    <sheetView showFormulas="false" showGridLines="true" showRowColHeaders="true" showZeros="true" rightToLeft="false" tabSelected="true" showOutlineSymbols="true" defaultGridColor="true" view="normal" topLeftCell="A85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108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68997961423867</v>
      </c>
      <c r="L4" s="17"/>
      <c r="N4" s="16" t="s">
        <v>5</v>
      </c>
      <c r="O4" s="16"/>
      <c r="P4" s="16"/>
      <c r="Q4" s="18" t="n">
        <v>40728</v>
      </c>
      <c r="R4" s="18"/>
      <c r="S4" s="19" t="n">
        <v>42753</v>
      </c>
      <c r="T4" s="19"/>
      <c r="U4" s="19" t="n">
        <v>4310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8.2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218.88619854722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58436456491848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8476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644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8695649278183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0744050819940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9255949180059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50258610725082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775.016826</v>
      </c>
      <c r="C43" s="53" t="n">
        <f aca="false">B43/SUM($B$43:$B$48)</f>
        <v>0.186037466920258</v>
      </c>
      <c r="D43" s="52" t="n">
        <v>3472.289786</v>
      </c>
      <c r="E43" s="53" t="n">
        <f aca="false">D43/SUM($D$43:$D$48)</f>
        <v>0.152182173346148</v>
      </c>
      <c r="F43" s="52" t="n">
        <f aca="false">B43+D43</f>
        <v>7247.306612</v>
      </c>
      <c r="G43" s="53" t="n">
        <f aca="false">F43/SUM($F$43:$F$48)</f>
        <v>0.168118325942364</v>
      </c>
      <c r="I43" s="2"/>
    </row>
    <row r="44" customFormat="false" ht="14.1" hidden="false" customHeight="true" outlineLevel="0" collapsed="false">
      <c r="A44" s="51" t="s">
        <v>21</v>
      </c>
      <c r="B44" s="54" t="n">
        <v>5368.140706</v>
      </c>
      <c r="C44" s="55" t="n">
        <f aca="false">B44/SUM($B$43:$B$48)</f>
        <v>0.26454856893286</v>
      </c>
      <c r="D44" s="54" t="n">
        <v>5881.598858</v>
      </c>
      <c r="E44" s="55" t="n">
        <f aca="false">D44/SUM($D$43:$D$48)</f>
        <v>0.257776439215855</v>
      </c>
      <c r="F44" s="54" t="n">
        <f aca="false">B44+D44</f>
        <v>11249.739564</v>
      </c>
      <c r="G44" s="55" t="n">
        <f aca="false">F44/SUM($F$43:$F$48)</f>
        <v>0.260964173870565</v>
      </c>
      <c r="I44" s="2"/>
    </row>
    <row r="45" customFormat="false" ht="14.1" hidden="false" customHeight="true" outlineLevel="0" collapsed="false">
      <c r="A45" s="51" t="s">
        <v>22</v>
      </c>
      <c r="B45" s="54" t="n">
        <v>4290.196074</v>
      </c>
      <c r="C45" s="55" t="n">
        <f aca="false">B45/SUM($B$43:$B$48)</f>
        <v>0.21142613317671</v>
      </c>
      <c r="D45" s="54" t="n">
        <v>4393.164063</v>
      </c>
      <c r="E45" s="55" t="n">
        <f aca="false">D45/SUM($D$43:$D$48)</f>
        <v>0.192541894881332</v>
      </c>
      <c r="F45" s="54" t="n">
        <f aca="false">B45+D45</f>
        <v>8683.360137</v>
      </c>
      <c r="G45" s="55" t="n">
        <f aca="false">F45/SUM($F$43:$F$48)</f>
        <v>0.201430965728692</v>
      </c>
      <c r="I45" s="2"/>
    </row>
    <row r="46" customFormat="false" ht="14.1" hidden="false" customHeight="true" outlineLevel="0" collapsed="false">
      <c r="A46" s="51" t="s">
        <v>23</v>
      </c>
      <c r="B46" s="54" t="n">
        <v>3380.350899</v>
      </c>
      <c r="C46" s="55" t="n">
        <f aca="false">B46/SUM($B$43:$B$48)</f>
        <v>0.166587845177349</v>
      </c>
      <c r="D46" s="54" t="n">
        <v>4221.983336</v>
      </c>
      <c r="E46" s="55" t="n">
        <f aca="false">D46/SUM($D$43:$D$48)</f>
        <v>0.185039452206511</v>
      </c>
      <c r="F46" s="54" t="n">
        <f aca="false">B46+D46</f>
        <v>7602.334235</v>
      </c>
      <c r="G46" s="55" t="n">
        <f aca="false">F46/SUM($F$43:$F$48)</f>
        <v>0.176354026849958</v>
      </c>
      <c r="I46" s="2"/>
    </row>
    <row r="47" customFormat="false" ht="14.1" hidden="false" customHeight="true" outlineLevel="0" collapsed="false">
      <c r="A47" s="51" t="s">
        <v>24</v>
      </c>
      <c r="B47" s="54" t="n">
        <v>2263.141105</v>
      </c>
      <c r="C47" s="55" t="n">
        <f aca="false">B47/SUM($B$43:$B$48)</f>
        <v>0.111530373999269</v>
      </c>
      <c r="D47" s="54" t="n">
        <v>2721.895581</v>
      </c>
      <c r="E47" s="55" t="n">
        <f aca="false">D47/SUM($D$43:$D$48)</f>
        <v>0.119294186449523</v>
      </c>
      <c r="F47" s="54" t="n">
        <f aca="false">B47+D47</f>
        <v>4985.036686</v>
      </c>
      <c r="G47" s="55" t="n">
        <f aca="false">F47/SUM($F$43:$F$48)</f>
        <v>0.115639653084901</v>
      </c>
      <c r="I47" s="2"/>
    </row>
    <row r="48" customFormat="false" ht="14.1" hidden="false" customHeight="true" outlineLevel="0" collapsed="false">
      <c r="A48" s="51" t="s">
        <v>25</v>
      </c>
      <c r="B48" s="54" t="n">
        <v>1214.856317</v>
      </c>
      <c r="C48" s="55" t="n">
        <f aca="false">B48/SUM($B$43:$B$48)</f>
        <v>0.0598696117935539</v>
      </c>
      <c r="D48" s="54" t="n">
        <v>2125.73415</v>
      </c>
      <c r="E48" s="55" t="n">
        <f aca="false">D48/SUM($D$43:$D$48)</f>
        <v>0.0931658539006305</v>
      </c>
      <c r="F48" s="54" t="n">
        <f aca="false">B48+D48</f>
        <v>3340.590467</v>
      </c>
      <c r="G48" s="55" t="n">
        <f aca="false">F48/SUM($F$43:$F$48)</f>
        <v>0.07749285452352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0291.701927</v>
      </c>
      <c r="C49" s="58"/>
      <c r="D49" s="57" t="n">
        <f aca="false">SUM(D43:D48)</f>
        <v>22816.665774</v>
      </c>
      <c r="E49" s="58"/>
      <c r="F49" s="57" t="n">
        <f aca="false">B49+D49</f>
        <v>43108.367701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4.800695</v>
      </c>
      <c r="C52" s="53" t="n">
        <f aca="false">B52/SUM($B$52:$B$59)</f>
        <v>0.000893994715078755</v>
      </c>
      <c r="D52" s="62" t="n">
        <v>3.881657</v>
      </c>
      <c r="E52" s="53" t="n">
        <f aca="false">D52/SUM($D$52:$D$59)</f>
        <v>0.000200949692555132</v>
      </c>
      <c r="F52" s="62" t="n">
        <f aca="false">B52+D52</f>
        <v>18.682352</v>
      </c>
      <c r="G52" s="53" t="n">
        <f aca="false">F52/SUM($F$52:$F$59)</f>
        <v>0.000520802403157083</v>
      </c>
      <c r="I52" s="21"/>
    </row>
    <row r="53" customFormat="false" ht="14.1" hidden="false" customHeight="true" outlineLevel="0" collapsed="false">
      <c r="A53" s="63" t="s">
        <v>29</v>
      </c>
      <c r="B53" s="64" t="n">
        <v>669.233366</v>
      </c>
      <c r="C53" s="55" t="n">
        <f aca="false">B53/SUM($B$52:$B$59)</f>
        <v>0.0404231755575239</v>
      </c>
      <c r="D53" s="64" t="n">
        <v>236.890125</v>
      </c>
      <c r="E53" s="55" t="n">
        <f aca="false">D53/SUM($D$52:$D$59)</f>
        <v>0.0122635765571499</v>
      </c>
      <c r="F53" s="64" t="n">
        <f aca="false">B53+D53</f>
        <v>906.123491</v>
      </c>
      <c r="G53" s="55" t="n">
        <f aca="false">F53/SUM($F$52:$F$59)</f>
        <v>0.0252597366578836</v>
      </c>
      <c r="I53" s="21"/>
    </row>
    <row r="54" customFormat="false" ht="14.1" hidden="false" customHeight="true" outlineLevel="0" collapsed="false">
      <c r="A54" s="63" t="s">
        <v>30</v>
      </c>
      <c r="B54" s="64" t="n">
        <v>2201.610451</v>
      </c>
      <c r="C54" s="55" t="n">
        <f aca="false">B54/SUM($B$52:$B$59)</f>
        <v>0.132982140896502</v>
      </c>
      <c r="D54" s="64" t="n">
        <v>1585.672104</v>
      </c>
      <c r="E54" s="55" t="n">
        <f aca="false">D54/SUM($D$52:$D$59)</f>
        <v>0.0820887373078172</v>
      </c>
      <c r="F54" s="64" t="n">
        <f aca="false">B54+D54</f>
        <v>3787.282555</v>
      </c>
      <c r="G54" s="55" t="n">
        <f aca="false">F54/SUM($F$52:$F$59)</f>
        <v>0.10557695605344</v>
      </c>
      <c r="I54" s="21"/>
    </row>
    <row r="55" customFormat="false" ht="14.1" hidden="false" customHeight="true" outlineLevel="0" collapsed="false">
      <c r="A55" s="63" t="s">
        <v>31</v>
      </c>
      <c r="B55" s="64" t="n">
        <v>2408.110547</v>
      </c>
      <c r="C55" s="55" t="n">
        <f aca="false">B55/SUM($B$52:$B$59)</f>
        <v>0.145455203444393</v>
      </c>
      <c r="D55" s="64" t="n">
        <v>2874.883306</v>
      </c>
      <c r="E55" s="55" t="n">
        <f aca="false">D55/SUM($D$52:$D$59)</f>
        <v>0.148829975567801</v>
      </c>
      <c r="F55" s="64" t="n">
        <f aca="false">B55+D55</f>
        <v>5282.993853</v>
      </c>
      <c r="G55" s="55" t="n">
        <f aca="false">F55/SUM($F$52:$F$59)</f>
        <v>0.14727245769197</v>
      </c>
      <c r="I55" s="21"/>
    </row>
    <row r="56" customFormat="false" ht="14.1" hidden="false" customHeight="true" outlineLevel="0" collapsed="false">
      <c r="A56" s="63" t="s">
        <v>32</v>
      </c>
      <c r="B56" s="64" t="n">
        <v>1707.032483</v>
      </c>
      <c r="C56" s="55" t="n">
        <f aca="false">B56/SUM($B$52:$B$59)</f>
        <v>0.103108537691626</v>
      </c>
      <c r="D56" s="64" t="n">
        <v>4335.643781</v>
      </c>
      <c r="E56" s="55" t="n">
        <f aca="false">D56/SUM($D$52:$D$59)</f>
        <v>0.224452156597175</v>
      </c>
      <c r="F56" s="64" t="n">
        <f aca="false">B56+D56</f>
        <v>6042.676264</v>
      </c>
      <c r="G56" s="55" t="n">
        <f aca="false">F56/SUM($F$52:$F$59)</f>
        <v>0.168449899658858</v>
      </c>
      <c r="I56" s="21"/>
    </row>
    <row r="57" customFormat="false" ht="14.1" hidden="false" customHeight="true" outlineLevel="0" collapsed="false">
      <c r="A57" s="63" t="s">
        <v>33</v>
      </c>
      <c r="B57" s="64" t="n">
        <v>3092.035833</v>
      </c>
      <c r="C57" s="55" t="n">
        <f aca="false">B57/SUM($B$52:$B$59)</f>
        <v>0.186765803466401</v>
      </c>
      <c r="D57" s="64" t="n">
        <v>477.701916</v>
      </c>
      <c r="E57" s="55" t="n">
        <f aca="false">D57/SUM($D$52:$D$59)</f>
        <v>0.024730174034748</v>
      </c>
      <c r="F57" s="64" t="n">
        <f aca="false">B57+D57</f>
        <v>3569.737749</v>
      </c>
      <c r="G57" s="55" t="n">
        <f aca="false">F57/SUM($F$52:$F$59)</f>
        <v>0.0995125238149755</v>
      </c>
      <c r="I57" s="21"/>
    </row>
    <row r="58" customFormat="false" ht="14.1" hidden="false" customHeight="true" outlineLevel="0" collapsed="false">
      <c r="A58" s="63" t="s">
        <v>34</v>
      </c>
      <c r="B58" s="64" t="n">
        <v>3170.052083</v>
      </c>
      <c r="C58" s="55" t="n">
        <f aca="false">B58/SUM($B$52:$B$59)</f>
        <v>0.191478157527494</v>
      </c>
      <c r="D58" s="64" t="n">
        <v>4207.757183</v>
      </c>
      <c r="E58" s="55" t="n">
        <f aca="false">D58/SUM($D$52:$D$59)</f>
        <v>0.217831589001939</v>
      </c>
      <c r="F58" s="64" t="n">
        <f aca="false">B58+D58</f>
        <v>7377.809266</v>
      </c>
      <c r="G58" s="55" t="n">
        <f aca="false">F58/SUM($F$52:$F$59)</f>
        <v>0.205669007615711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3292.80966</v>
      </c>
      <c r="C59" s="68" t="n">
        <f aca="false">B59/SUM($B$52:$B$59)</f>
        <v>0.198892986700981</v>
      </c>
      <c r="D59" s="67" t="n">
        <v>5594.130957</v>
      </c>
      <c r="E59" s="68" t="n">
        <f aca="false">D59/SUM($D$52:$D$59)</f>
        <v>0.289602841240815</v>
      </c>
      <c r="F59" s="67" t="n">
        <f aca="false">B59+D59</f>
        <v>8886.940617</v>
      </c>
      <c r="G59" s="68" t="n">
        <f aca="false">F59/SUM($F$52:$F$59)</f>
        <v>0.24773861610400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555.685118</v>
      </c>
      <c r="C60" s="70"/>
      <c r="D60" s="69" t="n">
        <f aca="false">SUM(D52:D59)</f>
        <v>19316.561029</v>
      </c>
      <c r="E60" s="58"/>
      <c r="F60" s="69" t="n">
        <f aca="false">B60+D60</f>
        <v>35872.24614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7486.555167</v>
      </c>
      <c r="C63" s="82" t="n">
        <f aca="false">B63/SUM($B$63:$B$64)</f>
        <v>0.86958883314433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621.812533</v>
      </c>
      <c r="C64" s="86" t="n">
        <f aca="false">B64/SUM($B$63:$B$64)</f>
        <v>0.130411166855664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3629.610732</v>
      </c>
    </row>
    <row r="71" customFormat="false" ht="22.7" hidden="false" customHeight="true" outlineLevel="0" collapsed="false">
      <c r="A71" s="96" t="s">
        <v>19</v>
      </c>
      <c r="B71" s="54" t="n">
        <v>20862.922769</v>
      </c>
      <c r="C71" s="55"/>
      <c r="D71" s="54" t="n">
        <v>42537.552433</v>
      </c>
      <c r="E71" s="98"/>
      <c r="G71" s="99" t="s">
        <v>46</v>
      </c>
      <c r="H71" s="99"/>
      <c r="I71" s="97" t="n">
        <v>16827.984803</v>
      </c>
    </row>
    <row r="72" customFormat="false" ht="22.7" hidden="false" customHeight="true" outlineLevel="0" collapsed="false">
      <c r="A72" s="100" t="s">
        <v>47</v>
      </c>
      <c r="B72" s="101" t="n">
        <v>9291.773471</v>
      </c>
      <c r="C72" s="102" t="n">
        <f aca="false">SUM(B72/$B$71)</f>
        <v>0.445372567107738</v>
      </c>
      <c r="D72" s="101" t="n">
        <v>9291.773471</v>
      </c>
      <c r="E72" s="102" t="n">
        <f aca="false">SUM(D72/$D$71)</f>
        <v>0.218436956043376</v>
      </c>
      <c r="G72" s="99" t="s">
        <v>48</v>
      </c>
      <c r="H72" s="99"/>
      <c r="I72" s="97" t="n">
        <v>2097.0972</v>
      </c>
    </row>
    <row r="73" customFormat="false" ht="22.7" hidden="false" customHeight="true" outlineLevel="0" collapsed="false">
      <c r="A73" s="51" t="s">
        <v>49</v>
      </c>
      <c r="B73" s="54" t="n">
        <v>3777.896066</v>
      </c>
      <c r="C73" s="55" t="n">
        <f aca="false">SUM(B73/$B$71)</f>
        <v>0.181081821939807</v>
      </c>
      <c r="D73" s="54" t="n">
        <v>3777.896066</v>
      </c>
      <c r="E73" s="55" t="n">
        <f aca="false">SUM(D73/$D$71)</f>
        <v>0.0888131979843101</v>
      </c>
      <c r="G73" s="103" t="s">
        <v>50</v>
      </c>
      <c r="H73" s="103"/>
      <c r="I73" s="104" t="n">
        <v>3306.368351</v>
      </c>
    </row>
    <row r="74" customFormat="false" ht="22.7" hidden="false" customHeight="true" outlineLevel="0" collapsed="false">
      <c r="A74" s="51" t="s">
        <v>51</v>
      </c>
      <c r="B74" s="54" t="n">
        <v>5513.877406</v>
      </c>
      <c r="C74" s="55" t="n">
        <f aca="false">SUM(B74/$B$71)</f>
        <v>0.264290745215863</v>
      </c>
      <c r="D74" s="54" t="n">
        <v>5513.877406</v>
      </c>
      <c r="E74" s="55" t="n">
        <f aca="false">SUM(D74/$D$71)</f>
        <v>0.129623758082574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1025.941274</v>
      </c>
      <c r="C75" s="102" t="n">
        <f aca="false">SUM(B75/$B$71)</f>
        <v>0.0491753377683225</v>
      </c>
      <c r="D75" s="101" t="n">
        <v>2480.77562</v>
      </c>
      <c r="E75" s="102" t="n">
        <f aca="false">SUM(D75/$D$71)</f>
        <v>0.0583196605847837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10545.208024</v>
      </c>
      <c r="C76" s="102" t="n">
        <f aca="false">SUM(B76/$B$71)</f>
        <v>0.50545209512394</v>
      </c>
      <c r="D76" s="109" t="n">
        <v>30765.00334</v>
      </c>
      <c r="E76" s="102" t="n">
        <f aca="false">SUM(D76/$D$71)</f>
        <v>0.723243383324824</v>
      </c>
      <c r="G76" s="110" t="s">
        <v>55</v>
      </c>
      <c r="H76" s="110"/>
      <c r="I76" s="97" t="n">
        <v>1654.120511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473.482478</v>
      </c>
      <c r="C77" s="55" t="n">
        <f aca="false">SUM(B77/$B$71)</f>
        <v>0.214422616022291</v>
      </c>
      <c r="D77" s="54" t="n">
        <v>9180.408381</v>
      </c>
      <c r="E77" s="55" t="n">
        <f aca="false">SUM(D77/$D$71)</f>
        <v>0.215818914251352</v>
      </c>
      <c r="G77" s="110" t="s">
        <v>57</v>
      </c>
      <c r="H77" s="110"/>
      <c r="I77" s="111" t="n">
        <v>3953.258137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000.671354</v>
      </c>
      <c r="C78" s="55" t="n">
        <f aca="false">SUM(B78/$B$71)</f>
        <v>0.191759869808106</v>
      </c>
      <c r="D78" s="54" t="n">
        <v>16152.890909</v>
      </c>
      <c r="E78" s="55" t="n">
        <f aca="false">SUM(D78/$D$71)</f>
        <v>0.379732494821889</v>
      </c>
      <c r="G78" s="110" t="s">
        <v>59</v>
      </c>
      <c r="H78" s="110"/>
      <c r="I78" s="97" t="n">
        <v>2806.691822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2071.054194</v>
      </c>
      <c r="C79" s="68" t="n">
        <f aca="false">SUM(B79/$B$71)</f>
        <v>0.0992696093894072</v>
      </c>
      <c r="D79" s="113" t="n">
        <v>5431.704048</v>
      </c>
      <c r="E79" s="68" t="n">
        <f aca="false">SUM(D79/$D$71)</f>
        <v>0.127691974204566</v>
      </c>
      <c r="G79" s="114" t="s">
        <v>61</v>
      </c>
      <c r="H79" s="114"/>
      <c r="I79" s="104" t="n">
        <v>878.51794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10627.054048</v>
      </c>
      <c r="I87" s="21"/>
    </row>
    <row r="88" customFormat="false" ht="15" hidden="false" customHeight="false" outlineLevel="0" collapsed="false">
      <c r="A88" s="96" t="s">
        <v>63</v>
      </c>
      <c r="B88" s="120" t="n">
        <v>4997.591094</v>
      </c>
      <c r="I88" s="21"/>
    </row>
    <row r="89" customFormat="false" ht="15" hidden="false" customHeight="false" outlineLevel="0" collapsed="false">
      <c r="A89" s="96" t="s">
        <v>64</v>
      </c>
      <c r="B89" s="120" t="n">
        <v>2577.833971</v>
      </c>
      <c r="I89" s="21"/>
    </row>
    <row r="90" customFormat="false" ht="15" hidden="false" customHeight="false" outlineLevel="0" collapsed="false">
      <c r="A90" s="96" t="s">
        <v>65</v>
      </c>
      <c r="B90" s="120" t="n">
        <v>1942.758698</v>
      </c>
      <c r="I90" s="21"/>
    </row>
    <row r="91" customFormat="false" ht="15" hidden="false" customHeight="false" outlineLevel="0" collapsed="false">
      <c r="A91" s="96" t="s">
        <v>66</v>
      </c>
      <c r="B91" s="120" t="n">
        <v>744.514144</v>
      </c>
      <c r="I91" s="21"/>
    </row>
    <row r="92" customFormat="false" ht="15" hidden="false" customHeight="false" outlineLevel="0" collapsed="false">
      <c r="A92" s="121" t="s">
        <v>67</v>
      </c>
      <c r="B92" s="122" t="n">
        <v>364.356141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1481</v>
      </c>
      <c r="C100" s="129"/>
      <c r="D100" s="130" t="n">
        <v>2046</v>
      </c>
      <c r="E100" s="130"/>
      <c r="F100" s="131" t="n">
        <f aca="false">B100/D100</f>
        <v>0.723851417399805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2268</v>
      </c>
      <c r="C101" s="133"/>
      <c r="D101" s="134" t="n">
        <v>2321</v>
      </c>
      <c r="E101" s="134"/>
      <c r="F101" s="135" t="n">
        <f aca="false">B101/D101</f>
        <v>0.97716501507970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1793</v>
      </c>
      <c r="C102" s="133"/>
      <c r="D102" s="134" t="n">
        <v>1830</v>
      </c>
      <c r="E102" s="134"/>
      <c r="F102" s="135" t="n">
        <f aca="false">B102/D102</f>
        <v>0.979781420765027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1317</v>
      </c>
      <c r="C103" s="133"/>
      <c r="D103" s="134" t="n">
        <v>1385</v>
      </c>
      <c r="E103" s="134"/>
      <c r="F103" s="135" t="n">
        <f aca="false">B103/D103</f>
        <v>0.950902527075812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3806</v>
      </c>
      <c r="C104" s="133"/>
      <c r="D104" s="134" t="n">
        <v>6137</v>
      </c>
      <c r="E104" s="134"/>
      <c r="F104" s="135" t="n">
        <f aca="false">B104/D104</f>
        <v>0.620172722828744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634</v>
      </c>
      <c r="C105" s="133"/>
      <c r="D105" s="134" t="n">
        <v>3728</v>
      </c>
      <c r="E105" s="134"/>
      <c r="F105" s="135" t="n">
        <f aca="false">B105/D105</f>
        <v>0.170064377682403</v>
      </c>
      <c r="I105" s="21"/>
    </row>
    <row r="106" customFormat="false" ht="14.1" hidden="false" customHeight="true" outlineLevel="0" collapsed="false">
      <c r="A106" s="136" t="s">
        <v>77</v>
      </c>
      <c r="B106" s="137" t="n">
        <v>550</v>
      </c>
      <c r="C106" s="137"/>
      <c r="D106" s="137" t="n">
        <v>24611</v>
      </c>
      <c r="E106" s="137"/>
      <c r="F106" s="138" t="n">
        <f aca="false">B106/D106</f>
        <v>0.022347730689529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13516.570801</v>
      </c>
      <c r="C115" s="146" t="n">
        <f aca="false">SUM(C116:C122)</f>
        <v>16036.987245</v>
      </c>
      <c r="D115" s="147" t="n">
        <f aca="false">SUM(B115:C115)</f>
        <v>29553.558046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460.145024</v>
      </c>
      <c r="C116" s="151" t="n">
        <v>2948.184208</v>
      </c>
      <c r="D116" s="152" t="n">
        <f aca="false">SUM(B116:C116)</f>
        <v>5408.329232</v>
      </c>
      <c r="E116" s="153" t="n">
        <f aca="false">B116/$B$115</f>
        <v>0.182009554066627</v>
      </c>
      <c r="F116" s="153" t="n">
        <f aca="false">C116/$C$115</f>
        <v>0.183836537559084</v>
      </c>
      <c r="G116" s="153" t="n">
        <f aca="false">D116/$D$115</f>
        <v>0.18300095114036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636.374912</v>
      </c>
      <c r="C117" s="151" t="n">
        <v>949.953326</v>
      </c>
      <c r="D117" s="154" t="n">
        <f aca="false">SUM(B117:C117)</f>
        <v>1586.328238</v>
      </c>
      <c r="E117" s="153" t="n">
        <f aca="false">B117/$B$115</f>
        <v>0.0470810918959503</v>
      </c>
      <c r="F117" s="153" t="n">
        <f aca="false">C117/$C$115</f>
        <v>0.0592351488148858</v>
      </c>
      <c r="G117" s="153" t="n">
        <f aca="false">D117/$D$115</f>
        <v>0.053676387646146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771.675928</v>
      </c>
      <c r="C118" s="151" t="n">
        <v>1128.188441</v>
      </c>
      <c r="D118" s="154" t="n">
        <f aca="false">SUM(B118:C118)</f>
        <v>1899.864369</v>
      </c>
      <c r="E118" s="153" t="n">
        <f aca="false">B118/$B$115</f>
        <v>0.0570911024224361</v>
      </c>
      <c r="F118" s="153" t="n">
        <f aca="false">C118/$C$115</f>
        <v>0.0703491512317406</v>
      </c>
      <c r="G118" s="153" t="n">
        <f aca="false">D118/$D$115</f>
        <v>0.0642854699946067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2359.204636</v>
      </c>
      <c r="C119" s="151" t="n">
        <v>2016.789762</v>
      </c>
      <c r="D119" s="154" t="n">
        <f aca="false">SUM(B119:C119)</f>
        <v>4375.994398</v>
      </c>
      <c r="E119" s="153" t="n">
        <f aca="false">B119/$B$115</f>
        <v>0.174541654886716</v>
      </c>
      <c r="F119" s="153" t="n">
        <f aca="false">C119/$C$115</f>
        <v>0.12575864351509</v>
      </c>
      <c r="G119" s="153" t="n">
        <f aca="false">D119/$D$115</f>
        <v>0.14806996813002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2442.541561</v>
      </c>
      <c r="C120" s="151" t="n">
        <v>2956.980902</v>
      </c>
      <c r="D120" s="154" t="n">
        <f aca="false">SUM(B120:C120)</f>
        <v>5399.522463</v>
      </c>
      <c r="E120" s="153" t="n">
        <f aca="false">B120/$B$115</f>
        <v>0.180707192449974</v>
      </c>
      <c r="F120" s="153" t="n">
        <f aca="false">C120/$C$115</f>
        <v>0.184385062906496</v>
      </c>
      <c r="G120" s="153" t="n">
        <f aca="false">D120/$D$115</f>
        <v>0.182702957613282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1727.025156</v>
      </c>
      <c r="C121" s="151" t="n">
        <v>2761.927777</v>
      </c>
      <c r="D121" s="154" t="n">
        <f aca="false">SUM(B121:C121)</f>
        <v>4488.952933</v>
      </c>
      <c r="E121" s="153" t="n">
        <f aca="false">B121/$B$115</f>
        <v>0.127770954735962</v>
      </c>
      <c r="F121" s="153" t="n">
        <f aca="false">C121/$C$115</f>
        <v>0.172222359150476</v>
      </c>
      <c r="G121" s="153" t="n">
        <f aca="false">D121/$D$115</f>
        <v>0.151892131770157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3119.603584</v>
      </c>
      <c r="C122" s="156" t="n">
        <v>3274.962829</v>
      </c>
      <c r="D122" s="157" t="n">
        <f aca="false">SUM(B122:C122)</f>
        <v>6394.566413</v>
      </c>
      <c r="E122" s="153" t="n">
        <f aca="false">B122/$B$115</f>
        <v>0.230798449542335</v>
      </c>
      <c r="F122" s="153" t="n">
        <f aca="false">C122/$C$115</f>
        <v>0.204213096822227</v>
      </c>
      <c r="G122" s="153" t="n">
        <f aca="false">D122/$D$115</f>
        <v>0.2163721337054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11539.985208</v>
      </c>
      <c r="C133" s="53" t="n">
        <f aca="false">B133/SUM($B$133:$B$140)</f>
        <v>0.706333899669234</v>
      </c>
      <c r="I133" s="2"/>
    </row>
    <row r="134" customFormat="false" ht="15" hidden="false" customHeight="false" outlineLevel="0" collapsed="false">
      <c r="A134" s="132" t="s">
        <v>90</v>
      </c>
      <c r="B134" s="54" t="n">
        <v>1929.419904</v>
      </c>
      <c r="C134" s="55" t="n">
        <f aca="false">B134/SUM($B$133:$B$140)</f>
        <v>0.118095011417086</v>
      </c>
      <c r="I134" s="2"/>
    </row>
    <row r="135" customFormat="false" ht="15" hidden="false" customHeight="false" outlineLevel="0" collapsed="false">
      <c r="A135" s="132" t="s">
        <v>91</v>
      </c>
      <c r="B135" s="54" t="n">
        <v>365.585529</v>
      </c>
      <c r="C135" s="55" t="n">
        <f aca="false">B135/SUM($B$133:$B$140)</f>
        <v>0.0223765843462431</v>
      </c>
      <c r="I135" s="2"/>
    </row>
    <row r="136" customFormat="false" ht="15" hidden="false" customHeight="false" outlineLevel="0" collapsed="false">
      <c r="A136" s="132" t="s">
        <v>92</v>
      </c>
      <c r="B136" s="54" t="n">
        <v>215.00373</v>
      </c>
      <c r="C136" s="55" t="n">
        <f aca="false">B136/SUM($B$133:$B$140)</f>
        <v>0.0131598455558723</v>
      </c>
      <c r="I136" s="2"/>
    </row>
    <row r="137" customFormat="false" ht="15" hidden="false" customHeight="false" outlineLevel="0" collapsed="false">
      <c r="A137" s="132" t="s">
        <v>93</v>
      </c>
      <c r="B137" s="54" t="n">
        <v>408.340592</v>
      </c>
      <c r="C137" s="55" t="n">
        <f aca="false">B137/SUM($B$133:$B$140)</f>
        <v>0.0249935158097651</v>
      </c>
      <c r="I137" s="2"/>
    </row>
    <row r="138" customFormat="false" ht="15" hidden="false" customHeight="false" outlineLevel="0" collapsed="false">
      <c r="A138" s="132" t="s">
        <v>94</v>
      </c>
      <c r="B138" s="159" t="n">
        <v>1181.021397</v>
      </c>
      <c r="C138" s="160" t="n">
        <f aca="false">B138/SUM($B$133:$B$140)</f>
        <v>0.07228739325918</v>
      </c>
      <c r="I138" s="2"/>
    </row>
    <row r="139" customFormat="false" ht="15" hidden="false" customHeight="false" outlineLevel="0" collapsed="false">
      <c r="A139" s="132" t="s">
        <v>95</v>
      </c>
      <c r="B139" s="159" t="n">
        <v>686.672477</v>
      </c>
      <c r="C139" s="160" t="n">
        <f aca="false">B139/SUM($B$133:$B$140)</f>
        <v>0.0420295208124449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11.832355</v>
      </c>
      <c r="C140" s="163" t="n">
        <f aca="false">B140/SUM($B$133:$B$140)</f>
        <v>0.000724229130174875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2899.785338</v>
      </c>
      <c r="C146" s="168" t="n">
        <v>851.659402</v>
      </c>
      <c r="D146" s="169" t="n">
        <f aca="false">C146/B146</f>
        <v>0.29369739574840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14628.84291</v>
      </c>
      <c r="C147" s="171" t="n">
        <v>2550.369007</v>
      </c>
      <c r="D147" s="172" t="n">
        <f aca="false">C147/B147</f>
        <v>0.174338395913502</v>
      </c>
      <c r="I147" s="2"/>
    </row>
    <row r="148" customFormat="false" ht="13.9" hidden="false" customHeight="true" outlineLevel="0" collapsed="false">
      <c r="A148" s="96" t="s">
        <v>100</v>
      </c>
      <c r="B148" s="170" t="n">
        <v>2335.854138</v>
      </c>
      <c r="C148" s="171" t="n">
        <v>311.76555</v>
      </c>
      <c r="D148" s="172" t="n">
        <f aca="false">C148/B148</f>
        <v>0.133469613931861</v>
      </c>
      <c r="I148" s="2"/>
    </row>
    <row r="149" customFormat="false" ht="13.9" hidden="false" customHeight="true" outlineLevel="0" collapsed="false">
      <c r="A149" s="121" t="s">
        <v>19</v>
      </c>
      <c r="B149" s="173" t="n">
        <v>19864.482387</v>
      </c>
      <c r="C149" s="174" t="n">
        <v>3713.793958</v>
      </c>
      <c r="D149" s="175" t="n">
        <f aca="false">C149/B149</f>
        <v>0.186956492781832</v>
      </c>
      <c r="E149" s="176" t="n">
        <f aca="false">1-D149</f>
        <v>0.813043507218168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  <c r="Z157" s="0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412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389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1852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1356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387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325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4721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650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368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273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027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1397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0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644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948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1985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711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3472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128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33570</v>
      </c>
      <c r="C212" s="221" t="n">
        <v>5148</v>
      </c>
      <c r="D212" s="222" t="n">
        <f aca="false">C212/B212</f>
        <v>0.153351206434316</v>
      </c>
      <c r="E212" s="223" t="n">
        <f aca="false">1-D212</f>
        <v>0.846648793565684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689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701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66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715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708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858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2105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969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264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4568.532435</v>
      </c>
      <c r="C234" s="242" t="n">
        <f aca="false">B234/B236</f>
        <v>0.855502069059151</v>
      </c>
      <c r="E234" s="166" t="s">
        <v>137</v>
      </c>
      <c r="F234" s="243"/>
      <c r="G234" s="243"/>
      <c r="H234" s="243"/>
      <c r="I234" s="243"/>
      <c r="J234" s="244"/>
      <c r="K234" s="245" t="n">
        <v>8298.988458</v>
      </c>
      <c r="L234" s="246" t="n">
        <f aca="false">K234/SUM(K234:K235)</f>
        <v>0.407440508199408</v>
      </c>
    </row>
    <row r="235" customFormat="false" ht="15" hidden="false" customHeight="false" outlineLevel="0" collapsed="false">
      <c r="A235" s="96" t="s">
        <v>138</v>
      </c>
      <c r="B235" s="54" t="n">
        <v>771.644521</v>
      </c>
      <c r="C235" s="247" t="n">
        <f aca="false">B235/B236</f>
        <v>0.144497930940849</v>
      </c>
      <c r="E235" s="96" t="s">
        <v>139</v>
      </c>
      <c r="F235" s="248"/>
      <c r="G235" s="248"/>
      <c r="H235" s="248"/>
      <c r="I235" s="248"/>
      <c r="J235" s="249"/>
      <c r="K235" s="250" t="n">
        <v>12069.601044</v>
      </c>
      <c r="L235" s="251" t="n">
        <f aca="false">K235/SUM(K234:K235)</f>
        <v>0.592559491800592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52" t="n">
        <f aca="false">SUM(B234:B235)</f>
        <v>5340.176956</v>
      </c>
      <c r="C236" s="253"/>
      <c r="E236" s="112" t="s">
        <v>141</v>
      </c>
      <c r="F236" s="254"/>
      <c r="G236" s="254"/>
      <c r="H236" s="254"/>
      <c r="I236" s="254"/>
      <c r="J236" s="255"/>
      <c r="K236" s="256" t="n">
        <v>3060.555961</v>
      </c>
      <c r="L236" s="257" t="n">
        <f aca="false">K236/SUM(K234:K235)</f>
        <v>0.150258610725082</v>
      </c>
      <c r="M236" s="258" t="n">
        <f aca="false">1-L236</f>
        <v>0.84974138927491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2937.111827</v>
      </c>
      <c r="C240" s="242" t="n">
        <f aca="false">B240/$B$245</f>
        <v>0.140782665609155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844.522538</v>
      </c>
      <c r="C241" s="259" t="n">
        <f aca="false">B241/$B$245</f>
        <v>0.184276991403131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5061.521931</v>
      </c>
      <c r="C242" s="259" t="n">
        <f aca="false">B242/$B$245</f>
        <v>0.24261062957661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5422.261402</v>
      </c>
      <c r="C243" s="259" t="n">
        <f aca="false">B243/$B$245</f>
        <v>0.259901719364529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3597.320014</v>
      </c>
      <c r="C244" s="247" t="n">
        <f aca="false">B244/$B$245</f>
        <v>0.172427994046575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2" t="n">
        <f aca="false">SUM(B240:B244)</f>
        <v>20862.737712</v>
      </c>
      <c r="C245" s="253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4052.127958</v>
      </c>
      <c r="C251" s="263" t="n">
        <f aca="false">B251/$B$255</f>
        <v>0.194228006561783</v>
      </c>
      <c r="I251" s="21"/>
    </row>
    <row r="252" customFormat="false" ht="15" hidden="false" customHeight="false" outlineLevel="0" collapsed="false">
      <c r="A252" s="261" t="s">
        <v>150</v>
      </c>
      <c r="B252" s="262" t="n">
        <v>4934.990345</v>
      </c>
      <c r="C252" s="263" t="n">
        <f aca="false">B252/$B$255</f>
        <v>0.236545673543855</v>
      </c>
      <c r="I252" s="21"/>
    </row>
    <row r="253" customFormat="false" ht="15" hidden="false" customHeight="false" outlineLevel="0" collapsed="false">
      <c r="A253" s="261" t="s">
        <v>151</v>
      </c>
      <c r="B253" s="262" t="n">
        <v>3954.193171</v>
      </c>
      <c r="C253" s="263" t="n">
        <f aca="false">B253/$B$255</f>
        <v>0.189533762290817</v>
      </c>
      <c r="I253" s="21"/>
    </row>
    <row r="254" customFormat="false" ht="15" hidden="false" customHeight="false" outlineLevel="0" collapsed="false">
      <c r="A254" s="261" t="s">
        <v>152</v>
      </c>
      <c r="B254" s="262" t="n">
        <v>7921.426242</v>
      </c>
      <c r="C254" s="263" t="n">
        <f aca="false">B254/$B$255</f>
        <v>0.379692557603546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20862.737716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12755.423677</v>
      </c>
      <c r="E265" s="58" t="n">
        <f aca="false">D265/SUM($D$265:$D$266)</f>
        <v>0.78072787691024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3582.437509</v>
      </c>
      <c r="E266" s="58" t="n">
        <f aca="false">D266/SUM($D$265:$D$266)</f>
        <v>0.21927212308976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466.241246</v>
      </c>
      <c r="N275" s="269" t="n">
        <f aca="false">M275/SUM($M$275:$M$279)</f>
        <v>0.0285738753955827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1011.213488</v>
      </c>
      <c r="N276" s="270" t="n">
        <f aca="false">M276/SUM($M$275:$M$279)</f>
        <v>0.0619728272698649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1352.452918</v>
      </c>
      <c r="N277" s="270" t="n">
        <f aca="false">M277/SUM($M$275:$M$279)</f>
        <v>0.0828858911322579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10984.923833</v>
      </c>
      <c r="N278" s="270" t="n">
        <f aca="false">M278/SUM($M$275:$M$279)</f>
        <v>0.673217669022163</v>
      </c>
    </row>
    <row r="279" customFormat="false" ht="15" hidden="false" customHeight="false" outlineLevel="0" collapsed="false">
      <c r="H279" s="121" t="s">
        <v>163</v>
      </c>
      <c r="I279" s="254"/>
      <c r="J279" s="254"/>
      <c r="K279" s="254"/>
      <c r="L279" s="254"/>
      <c r="M279" s="236" t="n">
        <v>2502.214752</v>
      </c>
      <c r="N279" s="272" t="n">
        <f aca="false">M279/SUM($M$275:$M$279)</f>
        <v>0.15334973718013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4085.077023</v>
      </c>
      <c r="N282" s="275" t="n">
        <f aca="false">M282/$M$285</f>
        <v>0.19580559580415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12203.605832</v>
      </c>
      <c r="N283" s="275" t="n">
        <f aca="false">M283/$M$285</f>
        <v>0.584942290546807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4574.054855</v>
      </c>
      <c r="N284" s="275" t="n">
        <f aca="false">M284/$M$285</f>
        <v>0.21924324341537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20862.922769</v>
      </c>
      <c r="N285" s="253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  <c r="M287" s="28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2" t="s">
        <v>170</v>
      </c>
      <c r="B292" s="282"/>
      <c r="C292" s="282"/>
      <c r="D292" s="282"/>
      <c r="E292" s="282"/>
      <c r="F292" s="283" t="n">
        <v>2068</v>
      </c>
      <c r="H292" s="1"/>
      <c r="I292" s="2"/>
      <c r="J292" s="2"/>
    </row>
    <row r="293" customFormat="false" ht="24" hidden="false" customHeight="true" outlineLevel="0" collapsed="false">
      <c r="A293" s="284" t="s">
        <v>171</v>
      </c>
      <c r="B293" s="284"/>
      <c r="C293" s="284"/>
      <c r="D293" s="284"/>
      <c r="E293" s="284"/>
      <c r="F293" s="285" t="n">
        <v>65</v>
      </c>
      <c r="H293" s="1"/>
      <c r="I293" s="2"/>
      <c r="J293" s="2"/>
    </row>
    <row r="294" customFormat="false" ht="24" hidden="false" customHeight="true" outlineLevel="0" collapsed="false">
      <c r="A294" s="284" t="s">
        <v>172</v>
      </c>
      <c r="B294" s="284"/>
      <c r="C294" s="284"/>
      <c r="D294" s="284"/>
      <c r="E294" s="284"/>
      <c r="F294" s="285" t="n">
        <v>22</v>
      </c>
      <c r="H294" s="1"/>
      <c r="I294" s="2"/>
      <c r="J294" s="2"/>
    </row>
    <row r="295" customFormat="false" ht="20.1" hidden="false" customHeight="true" outlineLevel="0" collapsed="false">
      <c r="A295" s="286" t="s">
        <v>173</v>
      </c>
      <c r="B295" s="286"/>
      <c r="C295" s="286"/>
      <c r="D295" s="286"/>
      <c r="E295" s="286"/>
      <c r="F295" s="287" t="n">
        <v>6</v>
      </c>
      <c r="H295" s="1"/>
      <c r="I295" s="2"/>
      <c r="J295" s="2"/>
    </row>
    <row r="296" customFormat="false" ht="20.1" hidden="false" customHeight="true" outlineLevel="0" collapsed="false">
      <c r="A296" s="286" t="s">
        <v>174</v>
      </c>
      <c r="B296" s="286"/>
      <c r="C296" s="286"/>
      <c r="D296" s="286"/>
      <c r="E296" s="286"/>
      <c r="F296" s="287" t="n">
        <v>1</v>
      </c>
      <c r="H296" s="1"/>
      <c r="I296" s="2"/>
      <c r="J296" s="2"/>
    </row>
    <row r="297" customFormat="false" ht="20.1" hidden="false" customHeight="true" outlineLevel="0" collapsed="false">
      <c r="A297" s="286" t="s">
        <v>175</v>
      </c>
      <c r="B297" s="286"/>
      <c r="C297" s="286"/>
      <c r="D297" s="286"/>
      <c r="E297" s="286"/>
      <c r="F297" s="287" t="n">
        <v>24</v>
      </c>
      <c r="H297" s="1"/>
      <c r="I297" s="2"/>
      <c r="J297" s="2"/>
    </row>
    <row r="298" customFormat="false" ht="20.1" hidden="false" customHeight="true" outlineLevel="0" collapsed="false">
      <c r="A298" s="286" t="s">
        <v>176</v>
      </c>
      <c r="B298" s="286"/>
      <c r="C298" s="286"/>
      <c r="D298" s="286"/>
      <c r="E298" s="286"/>
      <c r="F298" s="287" t="n">
        <v>330</v>
      </c>
      <c r="H298" s="1"/>
      <c r="I298" s="2"/>
      <c r="J298" s="2"/>
      <c r="L298" s="21"/>
    </row>
    <row r="299" customFormat="false" ht="20.1" hidden="false" customHeight="true" outlineLevel="0" collapsed="false">
      <c r="A299" s="286" t="s">
        <v>177</v>
      </c>
      <c r="B299" s="286"/>
      <c r="C299" s="286"/>
      <c r="D299" s="286"/>
      <c r="E299" s="286"/>
      <c r="F299" s="287" t="n">
        <v>300</v>
      </c>
      <c r="H299" s="1"/>
      <c r="I299" s="2"/>
      <c r="J299" s="2"/>
    </row>
    <row r="300" customFormat="false" ht="20.1" hidden="false" customHeight="true" outlineLevel="0" collapsed="false">
      <c r="A300" s="286" t="s">
        <v>178</v>
      </c>
      <c r="B300" s="286"/>
      <c r="C300" s="286"/>
      <c r="D300" s="286"/>
      <c r="E300" s="286"/>
      <c r="F300" s="287" t="n">
        <v>29</v>
      </c>
      <c r="H300" s="1"/>
      <c r="I300" s="2"/>
      <c r="J300" s="2"/>
    </row>
    <row r="301" customFormat="false" ht="20.1" hidden="false" customHeight="true" outlineLevel="0" collapsed="false">
      <c r="A301" s="286" t="s">
        <v>179</v>
      </c>
      <c r="B301" s="286"/>
      <c r="C301" s="286"/>
      <c r="D301" s="286"/>
      <c r="E301" s="286"/>
      <c r="F301" s="287" t="n">
        <v>61</v>
      </c>
      <c r="H301" s="1"/>
      <c r="I301" s="2"/>
      <c r="J301" s="2"/>
    </row>
    <row r="302" customFormat="false" ht="20.1" hidden="false" customHeight="true" outlineLevel="0" collapsed="false">
      <c r="A302" s="288" t="s">
        <v>180</v>
      </c>
      <c r="B302" s="288"/>
      <c r="C302" s="288"/>
      <c r="D302" s="288"/>
      <c r="E302" s="288"/>
      <c r="F302" s="287" t="n">
        <v>84</v>
      </c>
      <c r="H302" s="1"/>
      <c r="I302" s="2"/>
      <c r="J302" s="2"/>
    </row>
    <row r="303" customFormat="false" ht="20.1" hidden="false" customHeight="true" outlineLevel="0" collapsed="false">
      <c r="A303" s="288" t="s">
        <v>181</v>
      </c>
      <c r="B303" s="288"/>
      <c r="C303" s="288"/>
      <c r="D303" s="288"/>
      <c r="E303" s="288"/>
      <c r="F303" s="287" t="n">
        <v>53</v>
      </c>
      <c r="H303" s="1"/>
      <c r="I303" s="2"/>
      <c r="J303" s="2"/>
    </row>
    <row r="304" customFormat="false" ht="20.1" hidden="false" customHeight="true" outlineLevel="0" collapsed="false">
      <c r="A304" s="286" t="s">
        <v>182</v>
      </c>
      <c r="B304" s="286"/>
      <c r="C304" s="286"/>
      <c r="D304" s="286"/>
      <c r="E304" s="286"/>
      <c r="F304" s="287" t="n">
        <v>100</v>
      </c>
      <c r="H304" s="1"/>
      <c r="I304" s="2"/>
      <c r="J304" s="2"/>
    </row>
    <row r="305" customFormat="false" ht="20.1" hidden="false" customHeight="true" outlineLevel="0" collapsed="false">
      <c r="A305" s="286" t="s">
        <v>183</v>
      </c>
      <c r="B305" s="286"/>
      <c r="C305" s="286"/>
      <c r="D305" s="286"/>
      <c r="E305" s="286"/>
      <c r="F305" s="287" t="n">
        <v>375</v>
      </c>
      <c r="H305" s="1"/>
      <c r="I305" s="2"/>
      <c r="J305" s="2"/>
    </row>
    <row r="306" customFormat="false" ht="20.1" hidden="false" customHeight="true" outlineLevel="0" collapsed="false">
      <c r="A306" s="286" t="s">
        <v>184</v>
      </c>
      <c r="B306" s="286"/>
      <c r="C306" s="286"/>
      <c r="D306" s="286"/>
      <c r="E306" s="286"/>
      <c r="F306" s="287" t="n">
        <v>474</v>
      </c>
      <c r="H306" s="1"/>
      <c r="I306" s="2"/>
      <c r="J306" s="2"/>
    </row>
    <row r="307" customFormat="false" ht="20.1" hidden="false" customHeight="true" outlineLevel="0" collapsed="false">
      <c r="A307" s="286" t="s">
        <v>185</v>
      </c>
      <c r="B307" s="286"/>
      <c r="C307" s="286"/>
      <c r="D307" s="286"/>
      <c r="E307" s="286"/>
      <c r="F307" s="287" t="n">
        <v>144</v>
      </c>
      <c r="H307" s="1"/>
      <c r="I307" s="2"/>
      <c r="J307" s="2"/>
    </row>
    <row r="308" customFormat="false" ht="20.1" hidden="false" customHeight="true" outlineLevel="0" collapsed="false">
      <c r="A308" s="289"/>
      <c r="B308" s="289"/>
      <c r="C308" s="289"/>
      <c r="D308" s="289"/>
      <c r="E308" s="289"/>
      <c r="F308" s="289"/>
      <c r="H308" s="1"/>
      <c r="I308" s="2"/>
      <c r="J308" s="2"/>
    </row>
    <row r="309" customFormat="false" ht="20.1" hidden="false" customHeight="true" outlineLevel="0" collapsed="false">
      <c r="A309" s="290" t="s">
        <v>186</v>
      </c>
      <c r="B309" s="290"/>
      <c r="C309" s="290"/>
      <c r="D309" s="290"/>
      <c r="E309" s="290"/>
      <c r="F309" s="290"/>
      <c r="G309" s="290"/>
      <c r="H309" s="1"/>
      <c r="I309" s="2"/>
      <c r="J309" s="2"/>
    </row>
    <row r="310" customFormat="false" ht="20.1" hidden="false" customHeight="true" outlineLevel="0" collapsed="false">
      <c r="A310" s="291" t="s">
        <v>187</v>
      </c>
      <c r="B310" s="291"/>
      <c r="C310" s="291"/>
      <c r="D310" s="291"/>
      <c r="E310" s="291"/>
      <c r="F310" s="292" t="n">
        <v>2068</v>
      </c>
      <c r="G310" s="293"/>
      <c r="H310" s="1"/>
      <c r="I310" s="2"/>
      <c r="J310" s="2"/>
    </row>
    <row r="311" customFormat="false" ht="20.1" hidden="false" customHeight="true" outlineLevel="0" collapsed="false">
      <c r="A311" s="294" t="s">
        <v>188</v>
      </c>
      <c r="B311" s="294"/>
      <c r="C311" s="294"/>
      <c r="D311" s="294"/>
      <c r="E311" s="294"/>
      <c r="F311" s="295" t="n">
        <v>1615</v>
      </c>
      <c r="G311" s="55" t="n">
        <f aca="false">F311/$F$310</f>
        <v>0.780947775628627</v>
      </c>
      <c r="H311" s="1"/>
      <c r="I311" s="2"/>
      <c r="J311" s="2"/>
    </row>
    <row r="312" customFormat="false" ht="14.45" hidden="false" customHeight="true" outlineLevel="0" collapsed="false">
      <c r="A312" s="296" t="s">
        <v>189</v>
      </c>
      <c r="B312" s="296"/>
      <c r="C312" s="296"/>
      <c r="D312" s="296"/>
      <c r="E312" s="296"/>
      <c r="F312" s="297" t="n">
        <v>443</v>
      </c>
      <c r="G312" s="55" t="n">
        <f aca="false">F312/$F$310</f>
        <v>0.2142166344294</v>
      </c>
      <c r="H312" s="1"/>
      <c r="I312" s="2"/>
      <c r="J312" s="2"/>
    </row>
    <row r="313" customFormat="false" ht="14.45" hidden="false" customHeight="true" outlineLevel="0" collapsed="false">
      <c r="A313" s="298" t="s">
        <v>190</v>
      </c>
      <c r="B313" s="298"/>
      <c r="C313" s="298"/>
      <c r="D313" s="298"/>
      <c r="E313" s="298"/>
      <c r="F313" s="299" t="n">
        <v>10</v>
      </c>
      <c r="G313" s="68" t="n">
        <f aca="false">F313/$F$310</f>
        <v>0.00483558994197292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0" t="s">
        <v>191</v>
      </c>
      <c r="B315" s="300"/>
      <c r="C315" s="300"/>
      <c r="D315" s="300"/>
      <c r="E315" s="300"/>
      <c r="F315" s="300"/>
      <c r="G315" s="300"/>
      <c r="H315" s="300"/>
      <c r="I315" s="300"/>
      <c r="J315" s="300"/>
      <c r="K315" s="300"/>
      <c r="L315" s="300"/>
      <c r="M315" s="300"/>
      <c r="N315" s="300"/>
      <c r="O315" s="300"/>
      <c r="P315" s="300"/>
      <c r="Q315" s="300"/>
      <c r="R315" s="300"/>
      <c r="S315" s="300"/>
      <c r="T315" s="300"/>
      <c r="U315" s="300"/>
      <c r="V315" s="300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1" t="s">
        <v>192</v>
      </c>
      <c r="B317" s="301"/>
      <c r="D317" s="301" t="s">
        <v>193</v>
      </c>
      <c r="E317" s="301"/>
      <c r="F317" s="301"/>
      <c r="G317" s="301"/>
      <c r="H317" s="301"/>
      <c r="I317" s="301"/>
      <c r="K317" s="302" t="s">
        <v>194</v>
      </c>
      <c r="L317" s="302"/>
      <c r="M317" s="302"/>
      <c r="N317" s="302"/>
      <c r="O317" s="302"/>
      <c r="P317" s="302"/>
      <c r="Q317" s="302"/>
    </row>
    <row r="318" customFormat="false" ht="15" hidden="false" customHeight="false" outlineLevel="0" collapsed="false">
      <c r="A318" s="149" t="s">
        <v>195</v>
      </c>
      <c r="B318" s="149" t="n">
        <v>1</v>
      </c>
      <c r="D318" s="303" t="s">
        <v>196</v>
      </c>
      <c r="E318" s="303"/>
      <c r="F318" s="303"/>
      <c r="G318" s="303"/>
      <c r="H318" s="303"/>
      <c r="I318" s="149" t="n">
        <v>48</v>
      </c>
      <c r="K318" s="304" t="s">
        <v>197</v>
      </c>
      <c r="L318" s="304"/>
      <c r="M318" s="304"/>
      <c r="N318" s="304"/>
      <c r="O318" s="304"/>
      <c r="P318" s="304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2</v>
      </c>
      <c r="D319" s="305" t="s">
        <v>199</v>
      </c>
      <c r="E319" s="305"/>
      <c r="F319" s="305"/>
      <c r="G319" s="305"/>
      <c r="H319" s="305"/>
      <c r="I319" s="149" t="n">
        <v>3</v>
      </c>
      <c r="K319" s="304" t="s">
        <v>200</v>
      </c>
      <c r="L319" s="304"/>
      <c r="M319" s="304"/>
      <c r="N319" s="304"/>
      <c r="O319" s="304"/>
      <c r="P319" s="304"/>
      <c r="Q319" s="149" t="n">
        <v>1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5" t="s">
        <v>202</v>
      </c>
      <c r="E320" s="305"/>
      <c r="F320" s="305"/>
      <c r="G320" s="305"/>
      <c r="H320" s="305"/>
      <c r="I320" s="149" t="n">
        <v>2</v>
      </c>
      <c r="K320" s="304" t="s">
        <v>203</v>
      </c>
      <c r="L320" s="304"/>
      <c r="M320" s="304"/>
      <c r="N320" s="304"/>
      <c r="O320" s="304"/>
      <c r="P320" s="304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1</v>
      </c>
      <c r="C321" s="74"/>
      <c r="D321" s="306" t="s">
        <v>205</v>
      </c>
      <c r="E321" s="306"/>
      <c r="F321" s="306"/>
      <c r="G321" s="306"/>
      <c r="H321" s="306"/>
      <c r="I321" s="59" t="n">
        <v>4</v>
      </c>
      <c r="K321" s="307" t="s">
        <v>206</v>
      </c>
      <c r="L321" s="307"/>
      <c r="M321" s="307"/>
      <c r="N321" s="307"/>
      <c r="O321" s="307"/>
      <c r="P321" s="307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15</v>
      </c>
      <c r="C322" s="74"/>
      <c r="D322" s="308" t="s">
        <v>208</v>
      </c>
      <c r="E322" s="308"/>
      <c r="F322" s="308"/>
      <c r="G322" s="308"/>
      <c r="H322" s="308"/>
      <c r="I322" s="59" t="n">
        <v>7</v>
      </c>
      <c r="K322" s="307" t="s">
        <v>209</v>
      </c>
      <c r="L322" s="307"/>
      <c r="M322" s="307"/>
      <c r="N322" s="307"/>
      <c r="O322" s="307"/>
      <c r="P322" s="307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22</v>
      </c>
      <c r="C323" s="289"/>
      <c r="D323" s="308" t="s">
        <v>211</v>
      </c>
      <c r="E323" s="308"/>
      <c r="F323" s="308"/>
      <c r="G323" s="308"/>
      <c r="H323" s="308"/>
      <c r="I323" s="59" t="n">
        <v>8</v>
      </c>
      <c r="K323" s="307" t="s">
        <v>212</v>
      </c>
      <c r="L323" s="307"/>
      <c r="M323" s="307"/>
      <c r="N323" s="307"/>
      <c r="O323" s="307"/>
      <c r="P323" s="307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9</v>
      </c>
      <c r="C324" s="289"/>
      <c r="D324" s="59" t="s">
        <v>214</v>
      </c>
      <c r="E324" s="59"/>
      <c r="F324" s="59"/>
      <c r="G324" s="59"/>
      <c r="H324" s="59"/>
      <c r="I324" s="59" t="n">
        <v>18</v>
      </c>
      <c r="K324" s="307" t="s">
        <v>215</v>
      </c>
      <c r="L324" s="307"/>
      <c r="M324" s="307"/>
      <c r="N324" s="307"/>
      <c r="O324" s="307"/>
      <c r="P324" s="307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1</v>
      </c>
      <c r="C325" s="289"/>
      <c r="D325" s="59" t="s">
        <v>217</v>
      </c>
      <c r="E325" s="59"/>
      <c r="F325" s="59"/>
      <c r="G325" s="59"/>
      <c r="H325" s="59"/>
      <c r="I325" s="59" t="n">
        <v>3</v>
      </c>
      <c r="K325" s="307" t="s">
        <v>218</v>
      </c>
      <c r="L325" s="307"/>
      <c r="M325" s="307"/>
      <c r="N325" s="307"/>
      <c r="O325" s="307"/>
      <c r="P325" s="307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9"/>
      <c r="D326" s="59" t="s">
        <v>220</v>
      </c>
      <c r="E326" s="59"/>
      <c r="F326" s="59"/>
      <c r="G326" s="59"/>
      <c r="H326" s="59"/>
      <c r="I326" s="59" t="n">
        <v>3</v>
      </c>
      <c r="K326" s="307" t="s">
        <v>221</v>
      </c>
      <c r="L326" s="307"/>
      <c r="M326" s="307"/>
      <c r="N326" s="307"/>
      <c r="O326" s="307"/>
      <c r="P326" s="307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6</v>
      </c>
      <c r="C327" s="289"/>
      <c r="D327" s="59" t="s">
        <v>223</v>
      </c>
      <c r="E327" s="59"/>
      <c r="F327" s="59"/>
      <c r="G327" s="59"/>
      <c r="H327" s="59"/>
      <c r="I327" s="59" t="n">
        <v>4</v>
      </c>
      <c r="K327" s="307" t="s">
        <v>224</v>
      </c>
      <c r="L327" s="307"/>
      <c r="M327" s="307"/>
      <c r="N327" s="307"/>
      <c r="O327" s="307"/>
      <c r="P327" s="307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8</v>
      </c>
      <c r="C328" s="289"/>
      <c r="D328" s="59" t="s">
        <v>226</v>
      </c>
      <c r="E328" s="59"/>
      <c r="F328" s="59"/>
      <c r="G328" s="59"/>
      <c r="H328" s="59"/>
      <c r="I328" s="59" t="n">
        <v>5</v>
      </c>
      <c r="K328" s="307" t="s">
        <v>227</v>
      </c>
      <c r="L328" s="307"/>
      <c r="M328" s="307"/>
      <c r="N328" s="307"/>
      <c r="O328" s="307"/>
      <c r="P328" s="307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3</v>
      </c>
      <c r="C329" s="289"/>
      <c r="D329" s="59" t="s">
        <v>229</v>
      </c>
      <c r="E329" s="59"/>
      <c r="F329" s="59"/>
      <c r="G329" s="59"/>
      <c r="H329" s="59"/>
      <c r="I329" s="59" t="n">
        <v>21</v>
      </c>
      <c r="K329" s="307" t="s">
        <v>230</v>
      </c>
      <c r="L329" s="307"/>
      <c r="M329" s="307"/>
      <c r="N329" s="307"/>
      <c r="O329" s="307"/>
      <c r="P329" s="307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1</v>
      </c>
      <c r="C330" s="289"/>
      <c r="D330" s="59" t="s">
        <v>232</v>
      </c>
      <c r="E330" s="59"/>
      <c r="F330" s="59"/>
      <c r="G330" s="59"/>
      <c r="H330" s="59"/>
      <c r="I330" s="59" t="n">
        <v>2</v>
      </c>
      <c r="K330" s="307" t="s">
        <v>233</v>
      </c>
      <c r="L330" s="307"/>
      <c r="M330" s="307"/>
      <c r="N330" s="307"/>
      <c r="O330" s="307"/>
      <c r="P330" s="307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2</v>
      </c>
      <c r="C331" s="289"/>
      <c r="D331" s="59" t="s">
        <v>235</v>
      </c>
      <c r="E331" s="59"/>
      <c r="F331" s="59"/>
      <c r="G331" s="59"/>
      <c r="H331" s="59"/>
      <c r="I331" s="59" t="n">
        <v>37</v>
      </c>
      <c r="K331" s="307" t="s">
        <v>236</v>
      </c>
      <c r="L331" s="307"/>
      <c r="M331" s="307"/>
      <c r="N331" s="307"/>
      <c r="O331" s="307"/>
      <c r="P331" s="307"/>
      <c r="Q331" s="59" t="n">
        <v>11</v>
      </c>
    </row>
    <row r="332" customFormat="false" ht="12.95" hidden="false" customHeight="true" outlineLevel="0" collapsed="false">
      <c r="A332" s="59" t="s">
        <v>237</v>
      </c>
      <c r="B332" s="59" t="n">
        <v>1</v>
      </c>
      <c r="C332" s="289"/>
      <c r="D332" s="59" t="s">
        <v>238</v>
      </c>
      <c r="E332" s="59"/>
      <c r="F332" s="59"/>
      <c r="G332" s="59"/>
      <c r="H332" s="59"/>
      <c r="I332" s="59" t="n">
        <v>7</v>
      </c>
      <c r="K332" s="307" t="s">
        <v>239</v>
      </c>
      <c r="L332" s="307"/>
      <c r="M332" s="307"/>
      <c r="N332" s="307"/>
      <c r="O332" s="307"/>
      <c r="P332" s="307"/>
      <c r="Q332" s="59" t="n">
        <v>1</v>
      </c>
    </row>
    <row r="333" customFormat="false" ht="12.95" hidden="false" customHeight="true" outlineLevel="0" collapsed="false">
      <c r="A333" s="59" t="s">
        <v>240</v>
      </c>
      <c r="B333" s="59" t="n">
        <v>2</v>
      </c>
      <c r="C333" s="289"/>
      <c r="D333" s="59" t="s">
        <v>241</v>
      </c>
      <c r="E333" s="59"/>
      <c r="F333" s="59"/>
      <c r="G333" s="59"/>
      <c r="H333" s="59"/>
      <c r="I333" s="59" t="n">
        <v>83</v>
      </c>
      <c r="K333" s="307" t="s">
        <v>242</v>
      </c>
      <c r="L333" s="307"/>
      <c r="M333" s="307"/>
      <c r="N333" s="307"/>
      <c r="O333" s="307"/>
      <c r="P333" s="307"/>
      <c r="Q333" s="59" t="n">
        <v>2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9"/>
      <c r="D334" s="59" t="s">
        <v>244</v>
      </c>
      <c r="E334" s="59"/>
      <c r="F334" s="59"/>
      <c r="G334" s="59"/>
      <c r="H334" s="59"/>
      <c r="I334" s="59" t="n">
        <v>72</v>
      </c>
      <c r="K334" s="307" t="s">
        <v>245</v>
      </c>
      <c r="L334" s="307"/>
      <c r="M334" s="307"/>
      <c r="N334" s="307"/>
      <c r="O334" s="307"/>
      <c r="P334" s="307"/>
      <c r="Q334" s="59" t="n">
        <v>1</v>
      </c>
    </row>
    <row r="335" customFormat="false" ht="12.95" hidden="false" customHeight="true" outlineLevel="0" collapsed="false">
      <c r="A335" s="59" t="s">
        <v>246</v>
      </c>
      <c r="B335" s="59" t="n">
        <v>2</v>
      </c>
      <c r="C335" s="289"/>
      <c r="D335" s="59" t="s">
        <v>247</v>
      </c>
      <c r="E335" s="59"/>
      <c r="F335" s="59"/>
      <c r="G335" s="59"/>
      <c r="H335" s="59"/>
      <c r="I335" s="59" t="n">
        <v>16</v>
      </c>
      <c r="K335" s="307" t="s">
        <v>248</v>
      </c>
      <c r="L335" s="307"/>
      <c r="M335" s="307"/>
      <c r="N335" s="307"/>
      <c r="O335" s="307"/>
      <c r="P335" s="307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1</v>
      </c>
      <c r="C336" s="289"/>
      <c r="D336" s="59" t="s">
        <v>250</v>
      </c>
      <c r="E336" s="59"/>
      <c r="F336" s="59"/>
      <c r="G336" s="59"/>
      <c r="H336" s="59"/>
      <c r="I336" s="59" t="n">
        <v>1</v>
      </c>
      <c r="K336" s="307" t="s">
        <v>251</v>
      </c>
      <c r="L336" s="307"/>
      <c r="M336" s="307"/>
      <c r="N336" s="307"/>
      <c r="O336" s="307"/>
      <c r="P336" s="307"/>
      <c r="Q336" s="59" t="n">
        <v>9</v>
      </c>
    </row>
    <row r="337" customFormat="false" ht="12.95" hidden="false" customHeight="true" outlineLevel="0" collapsed="false">
      <c r="A337" s="59" t="s">
        <v>252</v>
      </c>
      <c r="B337" s="59" t="n">
        <v>2</v>
      </c>
      <c r="C337" s="289"/>
      <c r="D337" s="59" t="s">
        <v>253</v>
      </c>
      <c r="E337" s="59"/>
      <c r="F337" s="59"/>
      <c r="G337" s="59"/>
      <c r="H337" s="59"/>
      <c r="I337" s="59" t="n">
        <v>8</v>
      </c>
      <c r="K337" s="307" t="s">
        <v>254</v>
      </c>
      <c r="L337" s="307"/>
      <c r="M337" s="307"/>
      <c r="N337" s="307"/>
      <c r="O337" s="307"/>
      <c r="P337" s="307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2</v>
      </c>
      <c r="C338" s="289"/>
      <c r="D338" s="59" t="s">
        <v>256</v>
      </c>
      <c r="E338" s="59"/>
      <c r="F338" s="59"/>
      <c r="G338" s="59"/>
      <c r="H338" s="59"/>
      <c r="I338" s="59" t="n">
        <v>0</v>
      </c>
      <c r="K338" s="307" t="s">
        <v>257</v>
      </c>
      <c r="L338" s="307"/>
      <c r="M338" s="307"/>
      <c r="N338" s="307"/>
      <c r="O338" s="307"/>
      <c r="P338" s="307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1</v>
      </c>
      <c r="C339" s="289"/>
      <c r="D339" s="59" t="s">
        <v>259</v>
      </c>
      <c r="E339" s="59"/>
      <c r="F339" s="59"/>
      <c r="G339" s="59"/>
      <c r="H339" s="59"/>
      <c r="I339" s="59" t="n">
        <v>1</v>
      </c>
      <c r="K339" s="307" t="s">
        <v>260</v>
      </c>
      <c r="L339" s="307"/>
      <c r="M339" s="307"/>
      <c r="N339" s="307"/>
      <c r="O339" s="307"/>
      <c r="P339" s="307"/>
      <c r="Q339" s="59" t="n">
        <v>3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9"/>
      <c r="D340" s="59" t="s">
        <v>262</v>
      </c>
      <c r="E340" s="59"/>
      <c r="F340" s="59"/>
      <c r="G340" s="59"/>
      <c r="H340" s="59"/>
      <c r="I340" s="59" t="n">
        <v>0</v>
      </c>
      <c r="K340" s="307" t="s">
        <v>263</v>
      </c>
      <c r="L340" s="307"/>
      <c r="M340" s="307"/>
      <c r="N340" s="307"/>
      <c r="O340" s="307"/>
      <c r="P340" s="307"/>
      <c r="Q340" s="59" t="n">
        <v>146</v>
      </c>
    </row>
    <row r="341" customFormat="false" ht="12.95" hidden="false" customHeight="true" outlineLevel="0" collapsed="false">
      <c r="A341" s="289"/>
      <c r="B341" s="289"/>
      <c r="C341" s="289"/>
      <c r="D341" s="289"/>
      <c r="E341" s="289"/>
      <c r="F341" s="289"/>
      <c r="G341" s="289"/>
      <c r="H341" s="289"/>
      <c r="I341" s="289"/>
      <c r="J341" s="289"/>
      <c r="K341" s="307" t="s">
        <v>264</v>
      </c>
      <c r="L341" s="307"/>
      <c r="M341" s="307"/>
      <c r="N341" s="307"/>
      <c r="O341" s="307"/>
      <c r="P341" s="307"/>
      <c r="Q341" s="59" t="n">
        <v>96</v>
      </c>
    </row>
    <row r="342" customFormat="false" ht="12.95" hidden="false" customHeight="true" outlineLevel="0" collapsed="false">
      <c r="A342" s="289"/>
      <c r="B342" s="289"/>
      <c r="C342" s="289"/>
      <c r="D342" s="289"/>
      <c r="E342" s="289"/>
      <c r="F342" s="289"/>
      <c r="G342" s="289"/>
      <c r="H342" s="289"/>
      <c r="I342" s="289"/>
      <c r="J342" s="289"/>
      <c r="K342" s="307" t="s">
        <v>265</v>
      </c>
      <c r="L342" s="307"/>
      <c r="M342" s="307"/>
      <c r="N342" s="307"/>
      <c r="O342" s="307"/>
      <c r="P342" s="307"/>
      <c r="Q342" s="59" t="n">
        <v>23</v>
      </c>
    </row>
    <row r="343" customFormat="false" ht="12.95" hidden="false" customHeight="true" outlineLevel="0" collapsed="false">
      <c r="A343" s="289"/>
      <c r="B343" s="289"/>
      <c r="C343" s="289"/>
      <c r="D343" s="289"/>
      <c r="E343" s="289"/>
      <c r="F343" s="289"/>
      <c r="G343" s="289"/>
      <c r="H343" s="289"/>
      <c r="I343" s="289"/>
      <c r="J343" s="289"/>
      <c r="K343" s="307" t="s">
        <v>266</v>
      </c>
      <c r="L343" s="307"/>
      <c r="M343" s="307"/>
      <c r="N343" s="307"/>
      <c r="O343" s="307"/>
      <c r="P343" s="307"/>
      <c r="Q343" s="59" t="n">
        <v>46</v>
      </c>
    </row>
    <row r="344" customFormat="false" ht="12.95" hidden="false" customHeight="true" outlineLevel="0" collapsed="false">
      <c r="A344" s="289"/>
      <c r="B344" s="289"/>
      <c r="C344" s="289"/>
      <c r="D344" s="289"/>
      <c r="E344" s="289"/>
      <c r="F344" s="289"/>
      <c r="G344" s="289"/>
      <c r="H344" s="289"/>
      <c r="I344" s="289"/>
      <c r="J344" s="289"/>
      <c r="K344" s="307" t="s">
        <v>267</v>
      </c>
      <c r="L344" s="307"/>
      <c r="M344" s="307"/>
      <c r="N344" s="307"/>
      <c r="O344" s="307"/>
      <c r="P344" s="307"/>
      <c r="Q344" s="59" t="n">
        <v>52</v>
      </c>
    </row>
    <row r="345" customFormat="false" ht="12.95" hidden="false" customHeight="true" outlineLevel="0" collapsed="false">
      <c r="A345" s="289"/>
      <c r="B345" s="289"/>
      <c r="C345" s="289"/>
      <c r="D345" s="289"/>
      <c r="E345" s="289"/>
      <c r="F345" s="289"/>
      <c r="G345" s="289"/>
      <c r="H345" s="289"/>
      <c r="I345" s="289"/>
      <c r="J345" s="289"/>
      <c r="K345" s="307" t="s">
        <v>268</v>
      </c>
      <c r="L345" s="307"/>
      <c r="M345" s="307"/>
      <c r="N345" s="307"/>
      <c r="O345" s="307"/>
      <c r="P345" s="307"/>
      <c r="Q345" s="59" t="n">
        <v>14</v>
      </c>
    </row>
    <row r="346" customFormat="false" ht="12.95" hidden="false" customHeight="true" outlineLevel="0" collapsed="false">
      <c r="A346" s="289"/>
      <c r="B346" s="289"/>
      <c r="C346" s="289"/>
      <c r="D346" s="289"/>
      <c r="E346" s="289"/>
      <c r="F346" s="289"/>
      <c r="G346" s="289"/>
      <c r="H346" s="289"/>
      <c r="I346" s="289"/>
      <c r="J346" s="289"/>
      <c r="K346" s="307" t="s">
        <v>269</v>
      </c>
      <c r="L346" s="307"/>
      <c r="M346" s="307"/>
      <c r="N346" s="307"/>
      <c r="O346" s="307"/>
      <c r="P346" s="307"/>
      <c r="Q346" s="59" t="n">
        <v>32</v>
      </c>
    </row>
    <row r="347" customFormat="false" ht="12.95" hidden="false" customHeight="true" outlineLevel="0" collapsed="false">
      <c r="A347" s="289"/>
      <c r="B347" s="289"/>
      <c r="C347" s="289"/>
      <c r="D347" s="289"/>
      <c r="E347" s="289"/>
      <c r="F347" s="289"/>
      <c r="G347" s="289"/>
      <c r="H347" s="289"/>
      <c r="I347" s="289"/>
      <c r="J347" s="289"/>
      <c r="K347" s="309" t="s">
        <v>270</v>
      </c>
      <c r="L347" s="309"/>
      <c r="M347" s="309"/>
      <c r="N347" s="309"/>
      <c r="O347" s="309"/>
      <c r="P347" s="309"/>
      <c r="Q347" s="59" t="n">
        <v>8</v>
      </c>
    </row>
    <row r="348" customFormat="false" ht="12.95" hidden="false" customHeight="true" outlineLevel="0" collapsed="false">
      <c r="A348" s="289"/>
      <c r="B348" s="289"/>
      <c r="C348" s="289"/>
      <c r="D348" s="289"/>
      <c r="E348" s="289"/>
      <c r="F348" s="289"/>
      <c r="G348" s="289"/>
      <c r="H348" s="289"/>
      <c r="I348" s="289"/>
      <c r="J348" s="289"/>
      <c r="K348" s="307" t="s">
        <v>271</v>
      </c>
      <c r="L348" s="307"/>
      <c r="M348" s="307"/>
      <c r="N348" s="307"/>
      <c r="O348" s="307"/>
      <c r="P348" s="307"/>
      <c r="Q348" s="59" t="n">
        <v>2</v>
      </c>
    </row>
    <row r="349" customFormat="false" ht="12.95" hidden="false" customHeight="true" outlineLevel="0" collapsed="false">
      <c r="A349" s="289"/>
      <c r="B349" s="289"/>
      <c r="C349" s="289"/>
      <c r="D349" s="289"/>
      <c r="E349" s="289"/>
      <c r="F349" s="289"/>
      <c r="G349" s="289"/>
      <c r="H349" s="289"/>
      <c r="I349" s="289"/>
      <c r="J349" s="289"/>
      <c r="K349" s="307" t="s">
        <v>272</v>
      </c>
      <c r="L349" s="307"/>
      <c r="M349" s="307"/>
      <c r="N349" s="307"/>
      <c r="O349" s="307"/>
      <c r="P349" s="307"/>
      <c r="Q349" s="59" t="n">
        <v>44</v>
      </c>
    </row>
    <row r="350" customFormat="false" ht="12.95" hidden="false" customHeight="true" outlineLevel="0" collapsed="false">
      <c r="A350" s="289"/>
      <c r="B350" s="289"/>
      <c r="C350" s="289"/>
      <c r="D350" s="289"/>
      <c r="E350" s="289"/>
      <c r="F350" s="289"/>
      <c r="G350" s="289"/>
      <c r="H350" s="289"/>
      <c r="I350" s="289"/>
      <c r="J350" s="289"/>
      <c r="K350" s="307" t="s">
        <v>273</v>
      </c>
      <c r="L350" s="307"/>
      <c r="M350" s="307"/>
      <c r="N350" s="307"/>
      <c r="O350" s="307"/>
      <c r="P350" s="307"/>
      <c r="Q350" s="59" t="n">
        <v>47</v>
      </c>
    </row>
    <row r="351" customFormat="false" ht="12.95" hidden="false" customHeight="true" outlineLevel="0" collapsed="false">
      <c r="A351" s="289"/>
      <c r="B351" s="289"/>
      <c r="C351" s="289"/>
      <c r="D351" s="289"/>
      <c r="E351" s="289"/>
      <c r="F351" s="289"/>
      <c r="G351" s="289"/>
      <c r="H351" s="289"/>
      <c r="I351" s="289"/>
      <c r="J351" s="289"/>
      <c r="K351" s="307" t="s">
        <v>274</v>
      </c>
      <c r="L351" s="307"/>
      <c r="M351" s="307"/>
      <c r="N351" s="307"/>
      <c r="O351" s="307"/>
      <c r="P351" s="307"/>
      <c r="Q351" s="59" t="n">
        <v>6</v>
      </c>
    </row>
    <row r="352" customFormat="false" ht="12.95" hidden="false" customHeight="true" outlineLevel="0" collapsed="false">
      <c r="A352" s="289"/>
      <c r="B352" s="289"/>
      <c r="C352" s="289"/>
      <c r="D352" s="289"/>
      <c r="E352" s="289"/>
      <c r="F352" s="289"/>
      <c r="G352" s="289"/>
      <c r="H352" s="289"/>
      <c r="I352" s="289"/>
      <c r="J352" s="289"/>
      <c r="K352" s="289"/>
      <c r="L352" s="289"/>
      <c r="M352" s="289"/>
      <c r="N352" s="289"/>
      <c r="O352" s="289"/>
      <c r="P352" s="289"/>
      <c r="Q352" s="289"/>
    </row>
    <row r="353" customFormat="false" ht="12.95" hidden="false" customHeight="true" outlineLevel="0" collapsed="false">
      <c r="A353" s="289"/>
      <c r="B353" s="289"/>
      <c r="C353" s="289"/>
      <c r="D353" s="289"/>
      <c r="E353" s="289"/>
      <c r="F353" s="289"/>
      <c r="G353" s="289"/>
      <c r="H353" s="310"/>
      <c r="I353" s="310"/>
      <c r="J353" s="289"/>
      <c r="K353" s="289"/>
      <c r="L353" s="289"/>
      <c r="M353" s="289"/>
      <c r="N353" s="289"/>
      <c r="O353" s="289"/>
      <c r="P353" s="289"/>
      <c r="Q353" s="289"/>
    </row>
    <row r="354" customFormat="false" ht="12.95" hidden="false" customHeight="true" outlineLevel="0" collapsed="false">
      <c r="A354" s="289"/>
      <c r="B354" s="289"/>
      <c r="C354" s="289"/>
      <c r="D354" s="289"/>
      <c r="E354" s="289"/>
      <c r="F354" s="289"/>
      <c r="G354" s="289"/>
      <c r="H354" s="310"/>
      <c r="I354" s="310"/>
      <c r="J354" s="289"/>
      <c r="K354" s="289"/>
      <c r="L354" s="289"/>
      <c r="M354" s="289"/>
      <c r="N354" s="289"/>
      <c r="O354" s="289"/>
      <c r="P354" s="289"/>
      <c r="Q354" s="289"/>
    </row>
    <row r="355" customFormat="false" ht="12.95" hidden="false" customHeight="true" outlineLevel="0" collapsed="false">
      <c r="A355" s="289"/>
      <c r="B355" s="289"/>
      <c r="C355" s="289"/>
      <c r="D355" s="289"/>
      <c r="E355" s="289"/>
      <c r="F355" s="289"/>
      <c r="G355" s="289"/>
      <c r="H355" s="310"/>
      <c r="I355" s="310"/>
      <c r="J355" s="289"/>
      <c r="K355" s="289"/>
      <c r="L355" s="289"/>
      <c r="M355" s="289"/>
      <c r="N355" s="289"/>
      <c r="O355" s="289"/>
      <c r="P355" s="289"/>
      <c r="Q355" s="289"/>
      <c r="R355" s="311"/>
      <c r="S355" s="311"/>
      <c r="T355" s="311"/>
      <c r="U355" s="311"/>
      <c r="V355" s="311"/>
    </row>
    <row r="356" customFormat="false" ht="15" hidden="false" customHeight="false" outlineLevel="0" collapsed="false">
      <c r="D356" s="311"/>
      <c r="E356" s="311"/>
      <c r="F356" s="311"/>
      <c r="G356" s="311"/>
      <c r="H356" s="311"/>
      <c r="I356" s="311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240972222222222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13:46Z</dcterms:modified>
  <cp:revision>0</cp:revision>
  <dc:subject/>
  <dc:title/>
</cp:coreProperties>
</file>