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70957465"/>
        <c:axId val="1726372"/>
      </c:barChart>
      <c:catAx>
        <c:axId val="70957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372"/>
        <c:crossesAt val="0"/>
        <c:auto val="1"/>
        <c:lblAlgn val="ctr"/>
        <c:lblOffset val="100"/>
        <c:noMultiLvlLbl val="0"/>
      </c:catAx>
      <c:valAx>
        <c:axId val="172637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574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5827013"/>
        <c:axId val="51171267"/>
      </c:barChart>
      <c:catAx>
        <c:axId val="5827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1267"/>
        <c:crossesAt val="0"/>
        <c:auto val="1"/>
        <c:lblAlgn val="ctr"/>
        <c:lblOffset val="100"/>
        <c:noMultiLvlLbl val="0"/>
      </c:catAx>
      <c:valAx>
        <c:axId val="5117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6524327"/>
        <c:axId val="85507189"/>
      </c:barChart>
      <c:catAx>
        <c:axId val="6524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7189"/>
        <c:crossesAt val="0"/>
        <c:auto val="1"/>
        <c:lblAlgn val="ctr"/>
        <c:lblOffset val="100"/>
        <c:noMultiLvlLbl val="0"/>
      </c:catAx>
      <c:valAx>
        <c:axId val="8550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8509"/>
        <c:axId val="88828209"/>
      </c:lineChart>
      <c:catAx>
        <c:axId val="86748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8209"/>
        <c:crossesAt val="0"/>
        <c:auto val="1"/>
        <c:lblAlgn val="ctr"/>
        <c:lblOffset val="100"/>
        <c:noMultiLvlLbl val="0"/>
      </c:catAx>
      <c:valAx>
        <c:axId val="8882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85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96215229"/>
        <c:axId val="19682552"/>
      </c:barChart>
      <c:catAx>
        <c:axId val="962152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2552"/>
        <c:crossesAt val="0"/>
        <c:auto val="1"/>
        <c:lblAlgn val="ctr"/>
        <c:lblOffset val="100"/>
        <c:noMultiLvlLbl val="0"/>
      </c:catAx>
      <c:valAx>
        <c:axId val="196825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52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2195"/>
        <c:axId val="30681155"/>
      </c:lineChart>
      <c:catAx>
        <c:axId val="69952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155"/>
        <c:crossesAt val="0"/>
        <c:auto val="1"/>
        <c:lblAlgn val="ctr"/>
        <c:lblOffset val="100"/>
        <c:noMultiLvlLbl val="0"/>
      </c:catAx>
      <c:valAx>
        <c:axId val="3068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21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62296178"/>
        <c:axId val="89004736"/>
      </c:barChart>
      <c:catAx>
        <c:axId val="622961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736"/>
        <c:crossesAt val="0"/>
        <c:auto val="1"/>
        <c:lblAlgn val="ctr"/>
        <c:lblOffset val="100"/>
        <c:noMultiLvlLbl val="0"/>
      </c:catAx>
      <c:valAx>
        <c:axId val="8900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2800917"/>
        <c:axId val="78788284"/>
      </c:barChart>
      <c:catAx>
        <c:axId val="228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8284"/>
        <c:crossesAt val="0"/>
        <c:auto val="1"/>
        <c:lblAlgn val="ctr"/>
        <c:lblOffset val="100"/>
        <c:noMultiLvlLbl val="0"/>
      </c:catAx>
      <c:valAx>
        <c:axId val="7878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9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32678448"/>
        <c:axId val="10567509"/>
      </c:barChart>
      <c:catAx>
        <c:axId val="326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7509"/>
        <c:crossesAt val="0"/>
        <c:auto val="1"/>
        <c:lblAlgn val="ctr"/>
        <c:lblOffset val="100"/>
        <c:noMultiLvlLbl val="0"/>
      </c:catAx>
      <c:valAx>
        <c:axId val="1056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