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32500271"/>
        <c:axId val="49318114"/>
      </c:barChart>
      <c:catAx>
        <c:axId val="325002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8114"/>
        <c:crossesAt val="0"/>
        <c:auto val="1"/>
        <c:lblAlgn val="ctr"/>
        <c:lblOffset val="100"/>
        <c:noMultiLvlLbl val="0"/>
      </c:catAx>
      <c:valAx>
        <c:axId val="4931811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00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72130497"/>
        <c:axId val="47064969"/>
      </c:barChart>
      <c:catAx>
        <c:axId val="721304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4969"/>
        <c:crossesAt val="0"/>
        <c:auto val="1"/>
        <c:lblAlgn val="ctr"/>
        <c:lblOffset val="100"/>
        <c:noMultiLvlLbl val="0"/>
      </c:catAx>
      <c:valAx>
        <c:axId val="4706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0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49371370"/>
        <c:axId val="92377113"/>
      </c:barChart>
      <c:catAx>
        <c:axId val="493713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7113"/>
        <c:crossesAt val="0"/>
        <c:auto val="1"/>
        <c:lblAlgn val="ctr"/>
        <c:lblOffset val="100"/>
        <c:noMultiLvlLbl val="0"/>
      </c:catAx>
      <c:valAx>
        <c:axId val="9237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7119"/>
        <c:axId val="15374856"/>
      </c:lineChart>
      <c:catAx>
        <c:axId val="650171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4856"/>
        <c:crossesAt val="0"/>
        <c:auto val="1"/>
        <c:lblAlgn val="ctr"/>
        <c:lblOffset val="100"/>
        <c:noMultiLvlLbl val="0"/>
      </c:catAx>
      <c:valAx>
        <c:axId val="1537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1711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14397103"/>
        <c:axId val="14363122"/>
      </c:barChart>
      <c:catAx>
        <c:axId val="143971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3122"/>
        <c:crossesAt val="0"/>
        <c:auto val="1"/>
        <c:lblAlgn val="ctr"/>
        <c:lblOffset val="100"/>
        <c:noMultiLvlLbl val="0"/>
      </c:catAx>
      <c:valAx>
        <c:axId val="1436312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971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7561"/>
        <c:axId val="92023806"/>
      </c:lineChart>
      <c:catAx>
        <c:axId val="619175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3806"/>
        <c:crossesAt val="0"/>
        <c:auto val="1"/>
        <c:lblAlgn val="ctr"/>
        <c:lblOffset val="100"/>
        <c:noMultiLvlLbl val="0"/>
      </c:catAx>
      <c:valAx>
        <c:axId val="9202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756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50099880"/>
        <c:axId val="68092555"/>
      </c:barChart>
      <c:catAx>
        <c:axId val="500998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2555"/>
        <c:crossesAt val="0"/>
        <c:auto val="1"/>
        <c:lblAlgn val="ctr"/>
        <c:lblOffset val="100"/>
        <c:noMultiLvlLbl val="0"/>
      </c:catAx>
      <c:valAx>
        <c:axId val="68092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9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90092431"/>
        <c:axId val="99869212"/>
      </c:barChart>
      <c:catAx>
        <c:axId val="9009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9212"/>
        <c:crossesAt val="0"/>
        <c:auto val="1"/>
        <c:lblAlgn val="ctr"/>
        <c:lblOffset val="100"/>
        <c:noMultiLvlLbl val="0"/>
      </c:catAx>
      <c:valAx>
        <c:axId val="9986921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9243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79910801"/>
        <c:axId val="78928606"/>
      </c:barChart>
      <c:catAx>
        <c:axId val="7991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8606"/>
        <c:crossesAt val="0"/>
        <c:auto val="1"/>
        <c:lblAlgn val="ctr"/>
        <c:lblOffset val="100"/>
        <c:noMultiLvlLbl val="0"/>
      </c:catAx>
      <c:valAx>
        <c:axId val="78928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