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ambetta!$A$1:$V$373</definedName>
    <definedName function="false" hidden="false" localSheetId="0" name="_xlnm.Print_Titles" vbProcedure="false">Gambetta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QUARTIER CENTRE</t>
  </si>
  <si>
    <t xml:space="preserve">coordonnateur territorial: Françoise LOMBARDINI</t>
  </si>
  <si>
    <t xml:space="preserve">sous quartier Gambetta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0:$B$45</c:f>
              <c:numCache>
                <c:formatCode>General</c:formatCode>
                <c:ptCount val="6"/>
                <c:pt idx="0">
                  <c:v>567.111731</c:v>
                </c:pt>
                <c:pt idx="1">
                  <c:v>1397.443292</c:v>
                </c:pt>
                <c:pt idx="2">
                  <c:v>911.414236</c:v>
                </c:pt>
                <c:pt idx="3">
                  <c:v>688.832069</c:v>
                </c:pt>
                <c:pt idx="4">
                  <c:v>329.633706</c:v>
                </c:pt>
                <c:pt idx="5">
                  <c:v>213.575871</c:v>
                </c:pt>
              </c:numCache>
            </c:numRef>
          </c:val>
        </c:ser>
        <c:ser>
          <c:idx val="1"/>
          <c:order val="1"/>
          <c:tx>
            <c:strRef>
              <c:f>Gambetta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0:$D$45</c:f>
              <c:numCache>
                <c:formatCode>General</c:formatCode>
                <c:ptCount val="6"/>
                <c:pt idx="0">
                  <c:v>541.208824</c:v>
                </c:pt>
                <c:pt idx="1">
                  <c:v>1583.547591</c:v>
                </c:pt>
                <c:pt idx="2">
                  <c:v>817.781099</c:v>
                </c:pt>
                <c:pt idx="3">
                  <c:v>693.068884</c:v>
                </c:pt>
                <c:pt idx="4">
                  <c:v>442.591521</c:v>
                </c:pt>
                <c:pt idx="5">
                  <c:v>446.16202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0:$G$45</c:f>
              <c:numCache>
                <c:formatCode>General</c:formatCode>
                <c:ptCount val="6"/>
                <c:pt idx="0">
                  <c:v>0.128391211959292</c:v>
                </c:pt>
                <c:pt idx="1">
                  <c:v>0.345327018055684</c:v>
                </c:pt>
                <c:pt idx="2">
                  <c:v>0.200315228093017</c:v>
                </c:pt>
                <c:pt idx="3">
                  <c:v>0.160083594374347</c:v>
                </c:pt>
                <c:pt idx="4">
                  <c:v>0.0894569105957522</c:v>
                </c:pt>
                <c:pt idx="5">
                  <c:v>0.0764260369219082</c:v>
                </c:pt>
              </c:numCache>
            </c:numRef>
          </c:val>
        </c:ser>
        <c:gapWidth val="55"/>
        <c:overlap val="100"/>
        <c:axId val="23669264"/>
        <c:axId val="18121508"/>
      </c:barChart>
      <c:catAx>
        <c:axId val="236692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1508"/>
        <c:crossesAt val="0"/>
        <c:auto val="1"/>
        <c:lblAlgn val="ctr"/>
        <c:lblOffset val="100"/>
        <c:noMultiLvlLbl val="0"/>
      </c:catAx>
      <c:valAx>
        <c:axId val="18121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03:$N$207</c:f>
              <c:numCache>
                <c:formatCode>General</c:formatCode>
                <c:ptCount val="5"/>
                <c:pt idx="0">
                  <c:v>0.0378161048628737</c:v>
                </c:pt>
                <c:pt idx="1">
                  <c:v>0.294692617872749</c:v>
                </c:pt>
                <c:pt idx="2">
                  <c:v>0.0878986818748178</c:v>
                </c:pt>
                <c:pt idx="3">
                  <c:v>0.403543627088431</c:v>
                </c:pt>
                <c:pt idx="4">
                  <c:v>0.176048968301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Gambetta!$D$222:$D$227</c:f>
              <c:numCache>
                <c:formatCode>General</c:formatCode>
                <c:ptCount val="6"/>
                <c:pt idx="0">
                  <c:v>0.630842121019048</c:v>
                </c:pt>
                <c:pt idx="1">
                  <c:v>0.966754306176049</c:v>
                </c:pt>
                <c:pt idx="2">
                  <c:v>0.938976131844483</c:v>
                </c:pt>
                <c:pt idx="3">
                  <c:v>0.696619954295896</c:v>
                </c:pt>
                <c:pt idx="4">
                  <c:v>0.254914313117243</c:v>
                </c:pt>
                <c:pt idx="5">
                  <c:v>0.0300901185266165</c:v>
                </c:pt>
              </c:numCache>
            </c:numRef>
          </c:val>
        </c:ser>
        <c:gapWidth val="63"/>
        <c:overlap val="0"/>
        <c:axId val="58618555"/>
        <c:axId val="90467257"/>
      </c:barChart>
      <c:catAx>
        <c:axId val="5861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7257"/>
        <c:crossesAt val="0"/>
        <c:auto val="1"/>
        <c:lblAlgn val="ctr"/>
        <c:lblOffset val="100"/>
        <c:noMultiLvlLbl val="0"/>
      </c:catAx>
      <c:valAx>
        <c:axId val="9046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D$238:$D$244</c:f>
              <c:numCache>
                <c:formatCode>General</c:formatCode>
                <c:ptCount val="7"/>
                <c:pt idx="0">
                  <c:v>901.23547</c:v>
                </c:pt>
                <c:pt idx="1">
                  <c:v>293.697509</c:v>
                </c:pt>
                <c:pt idx="2">
                  <c:v>357.28404</c:v>
                </c:pt>
                <c:pt idx="3">
                  <c:v>665.670459</c:v>
                </c:pt>
                <c:pt idx="4">
                  <c:v>1146.195773</c:v>
                </c:pt>
                <c:pt idx="5">
                  <c:v>800.292126</c:v>
                </c:pt>
                <c:pt idx="6">
                  <c:v>1504.92849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238:$B$244</c:f>
              <c:numCache>
                <c:formatCode>General</c:formatCode>
                <c:ptCount val="7"/>
                <c:pt idx="0">
                  <c:v>510.825895</c:v>
                </c:pt>
                <c:pt idx="1">
                  <c:v>85.649898</c:v>
                </c:pt>
                <c:pt idx="2">
                  <c:v>117.706472</c:v>
                </c:pt>
                <c:pt idx="3">
                  <c:v>370.033816</c:v>
                </c:pt>
                <c:pt idx="4">
                  <c:v>541.275934</c:v>
                </c:pt>
                <c:pt idx="5">
                  <c:v>334.515929</c:v>
                </c:pt>
                <c:pt idx="6">
                  <c:v>758.403137</c:v>
                </c:pt>
              </c:numCache>
            </c:numRef>
          </c:val>
        </c:ser>
        <c:ser>
          <c:idx val="1"/>
          <c:order val="1"/>
          <c:tx>
            <c:strRef>
              <c:f>Gambetta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238:$C$244</c:f>
              <c:numCache>
                <c:formatCode>General</c:formatCode>
                <c:ptCount val="7"/>
                <c:pt idx="0">
                  <c:v>390.409575</c:v>
                </c:pt>
                <c:pt idx="1">
                  <c:v>208.047611</c:v>
                </c:pt>
                <c:pt idx="2">
                  <c:v>239.577568</c:v>
                </c:pt>
                <c:pt idx="3">
                  <c:v>295.636643</c:v>
                </c:pt>
                <c:pt idx="4">
                  <c:v>604.919839</c:v>
                </c:pt>
                <c:pt idx="5">
                  <c:v>465.776197</c:v>
                </c:pt>
                <c:pt idx="6">
                  <c:v>746.525359</c:v>
                </c:pt>
              </c:numCache>
            </c:numRef>
          </c:val>
        </c:ser>
        <c:gapWidth val="95"/>
        <c:overlap val="100"/>
        <c:axId val="87973626"/>
        <c:axId val="26111164"/>
      </c:barChart>
      <c:catAx>
        <c:axId val="87973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1164"/>
        <c:crossesAt val="0"/>
        <c:auto val="1"/>
        <c:lblAlgn val="ctr"/>
        <c:lblOffset val="100"/>
        <c:noMultiLvlLbl val="0"/>
      </c:catAx>
      <c:valAx>
        <c:axId val="26111164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736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5:$E$145</c:f>
              <c:numCache>
                <c:formatCode>General</c:formatCode>
                <c:ptCount val="2"/>
                <c:pt idx="0">
                  <c:v>0.229190870643882</c:v>
                </c:pt>
                <c:pt idx="1">
                  <c:v>0.77080912935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mbetta!$D$142:$D$145</c:f>
              <c:numCache>
                <c:formatCode>General</c:formatCode>
                <c:ptCount val="4"/>
                <c:pt idx="0">
                  <c:v>0.29404856467407</c:v>
                </c:pt>
                <c:pt idx="1">
                  <c:v>0.224161714854068</c:v>
                </c:pt>
                <c:pt idx="2">
                  <c:v>0.154126058119894</c:v>
                </c:pt>
                <c:pt idx="3">
                  <c:v>0.229190870643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535"/>
        <c:axId val="13790694"/>
      </c:lineChart>
      <c:catAx>
        <c:axId val="2340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0694"/>
        <c:crossesAt val="0"/>
        <c:auto val="1"/>
        <c:lblAlgn val="ctr"/>
        <c:lblOffset val="100"/>
        <c:noMultiLvlLbl val="0"/>
      </c:catAx>
      <c:valAx>
        <c:axId val="1379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5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52:$K$253</c:f>
              <c:numCache>
                <c:formatCode>General</c:formatCode>
                <c:ptCount val="2"/>
                <c:pt idx="0">
                  <c:v>1563.78232</c:v>
                </c:pt>
                <c:pt idx="1">
                  <c:v>3174.426127</c:v>
                </c:pt>
              </c:numCache>
            </c:numRef>
          </c:val>
        </c:ser>
        <c:ser>
          <c:idx val="1"/>
          <c:order val="1"/>
          <c:tx>
            <c:strRef>
              <c:f>Gambetta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54</c:f>
              <c:numCache>
                <c:formatCode>General</c:formatCode>
                <c:ptCount val="1"/>
                <c:pt idx="0">
                  <c:v>0.00639927502961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58:$C$262</c:f>
              <c:numCache>
                <c:formatCode>General</c:formatCode>
                <c:ptCount val="5"/>
                <c:pt idx="0">
                  <c:v>0.188567680092112</c:v>
                </c:pt>
                <c:pt idx="1">
                  <c:v>0.308713969686969</c:v>
                </c:pt>
                <c:pt idx="2">
                  <c:v>0.235329685591398</c:v>
                </c:pt>
                <c:pt idx="3">
                  <c:v>0.159998885062479</c:v>
                </c:pt>
                <c:pt idx="4">
                  <c:v>0.107389779567042</c:v>
                </c:pt>
              </c:numCache>
            </c:numRef>
          </c:val>
        </c:ser>
        <c:gapWidth val="150"/>
        <c:overlap val="0"/>
        <c:axId val="77824689"/>
        <c:axId val="32138019"/>
      </c:barChart>
      <c:catAx>
        <c:axId val="77824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8019"/>
        <c:crossesAt val="0"/>
        <c:auto val="1"/>
        <c:lblAlgn val="ctr"/>
        <c:lblOffset val="100"/>
        <c:noMultiLvlLbl val="0"/>
      </c:catAx>
      <c:valAx>
        <c:axId val="3213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Gambetta!$C$269:$C$272</c:f>
              <c:numCache>
                <c:formatCode>General</c:formatCode>
                <c:ptCount val="4"/>
                <c:pt idx="0">
                  <c:v>0.558467730810302</c:v>
                </c:pt>
                <c:pt idx="1">
                  <c:v>0.264326288597901</c:v>
                </c:pt>
                <c:pt idx="2">
                  <c:v>0.0850132255158264</c:v>
                </c:pt>
                <c:pt idx="3">
                  <c:v>0.0921927550759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10:$N$212</c:f>
              <c:numCache>
                <c:formatCode>General</c:formatCode>
                <c:ptCount val="3"/>
                <c:pt idx="0">
                  <c:v>0.454454643610462</c:v>
                </c:pt>
                <c:pt idx="1">
                  <c:v>0.445700849867974</c:v>
                </c:pt>
                <c:pt idx="2">
                  <c:v>0.0998445065215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49:$B$56</c:f>
              <c:numCache>
                <c:formatCode>General</c:formatCode>
                <c:ptCount val="8"/>
                <c:pt idx="0">
                  <c:v>0</c:v>
                </c:pt>
                <c:pt idx="1">
                  <c:v>175.92202</c:v>
                </c:pt>
                <c:pt idx="2">
                  <c:v>602.125326</c:v>
                </c:pt>
                <c:pt idx="3">
                  <c:v>487.921203</c:v>
                </c:pt>
                <c:pt idx="4">
                  <c:v>381.035802</c:v>
                </c:pt>
                <c:pt idx="5">
                  <c:v>570.389399</c:v>
                </c:pt>
                <c:pt idx="6">
                  <c:v>460.596373</c:v>
                </c:pt>
                <c:pt idx="7">
                  <c:v>862.90905</c:v>
                </c:pt>
              </c:numCache>
            </c:numRef>
          </c:val>
        </c:ser>
        <c:ser>
          <c:idx val="1"/>
          <c:order val="1"/>
          <c:tx>
            <c:strRef>
              <c:f>Gambetta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49:$D$56</c:f>
              <c:numCache>
                <c:formatCode>General</c:formatCode>
                <c:ptCount val="8"/>
                <c:pt idx="0">
                  <c:v>0</c:v>
                </c:pt>
                <c:pt idx="1">
                  <c:v>90.764728</c:v>
                </c:pt>
                <c:pt idx="2">
                  <c:v>430.903524</c:v>
                </c:pt>
                <c:pt idx="3">
                  <c:v>628.728255</c:v>
                </c:pt>
                <c:pt idx="4">
                  <c:v>701.926675</c:v>
                </c:pt>
                <c:pt idx="5">
                  <c:v>97.964896</c:v>
                </c:pt>
                <c:pt idx="6">
                  <c:v>758.977148</c:v>
                </c:pt>
                <c:pt idx="7">
                  <c:v>1273.3858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49:$G$56</c:f>
              <c:numCache>
                <c:formatCode>General</c:formatCode>
                <c:ptCount val="8"/>
                <c:pt idx="0">
                  <c:v>0</c:v>
                </c:pt>
                <c:pt idx="1">
                  <c:v>0.0354469283457726</c:v>
                </c:pt>
                <c:pt idx="2">
                  <c:v>0.137306033763125</c:v>
                </c:pt>
                <c:pt idx="3">
                  <c:v>0.14842054815964</c:v>
                </c:pt>
                <c:pt idx="4">
                  <c:v>0.14394301033428</c:v>
                </c:pt>
                <c:pt idx="5">
                  <c:v>0.0888349607999809</c:v>
                </c:pt>
                <c:pt idx="6">
                  <c:v>0.162100800041585</c:v>
                </c:pt>
                <c:pt idx="7">
                  <c:v>0.283947718555617</c:v>
                </c:pt>
              </c:numCache>
            </c:numRef>
          </c:val>
        </c:ser>
        <c:gapWidth val="55"/>
        <c:overlap val="100"/>
        <c:axId val="15396530"/>
        <c:axId val="67843143"/>
      </c:barChart>
      <c:catAx>
        <c:axId val="15396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3143"/>
        <c:crossesAt val="0"/>
        <c:auto val="1"/>
        <c:lblAlgn val="ctr"/>
        <c:lblOffset val="100"/>
        <c:noMultiLvlLbl val="0"/>
      </c:catAx>
      <c:valAx>
        <c:axId val="6784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58:$C$163</c:f>
              <c:numCache>
                <c:formatCode>General</c:formatCode>
                <c:ptCount val="6"/>
                <c:pt idx="0">
                  <c:v>82</c:v>
                </c:pt>
                <c:pt idx="1">
                  <c:v>62</c:v>
                </c:pt>
                <c:pt idx="2">
                  <c:v>539</c:v>
                </c:pt>
                <c:pt idx="3">
                  <c:v>356</c:v>
                </c:pt>
                <c:pt idx="4">
                  <c:v>64</c:v>
                </c:pt>
                <c:pt idx="5">
                  <c:v>54</c:v>
                </c:pt>
              </c:numCache>
            </c:numRef>
          </c:val>
        </c:ser>
        <c:gapWidth val="50"/>
        <c:overlap val="0"/>
        <c:axId val="99898274"/>
        <c:axId val="91585620"/>
      </c:barChart>
      <c:catAx>
        <c:axId val="998982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5620"/>
        <c:crossesAt val="0"/>
        <c:auto val="1"/>
        <c:lblAlgn val="ctr"/>
        <c:lblOffset val="100"/>
        <c:noMultiLvlLbl val="0"/>
      </c:catAx>
      <c:valAx>
        <c:axId val="9158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66:$C$170</c:f>
              <c:numCache>
                <c:formatCode>General</c:formatCode>
                <c:ptCount val="5"/>
                <c:pt idx="0">
                  <c:v>126</c:v>
                </c:pt>
                <c:pt idx="1">
                  <c:v>72</c:v>
                </c:pt>
                <c:pt idx="2">
                  <c:v>318</c:v>
                </c:pt>
                <c:pt idx="3">
                  <c:v>221</c:v>
                </c:pt>
                <c:pt idx="4">
                  <c:v>41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79:$D$183</c:f>
              <c:numCache>
                <c:formatCode>General</c:formatCode>
                <c:ptCount val="5"/>
                <c:pt idx="0">
                  <c:v>91</c:v>
                </c:pt>
                <c:pt idx="1">
                  <c:v>130</c:v>
                </c:pt>
                <c:pt idx="2">
                  <c:v>213</c:v>
                </c:pt>
                <c:pt idx="3">
                  <c:v>465</c:v>
                </c:pt>
                <c:pt idx="4">
                  <c:v>2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Gambetta!$D$174:$D$176</c:f>
              <c:numCache>
                <c:formatCode>General</c:formatCode>
                <c:ptCount val="3"/>
                <c:pt idx="0">
                  <c:v>0.117768595041322</c:v>
                </c:pt>
                <c:pt idx="1">
                  <c:v>0.340909090909091</c:v>
                </c:pt>
                <c:pt idx="2">
                  <c:v>0.541322314049587</c:v>
                </c:pt>
              </c:numCache>
            </c:numRef>
          </c:val>
        </c:ser>
        <c:gapWidth val="55"/>
        <c:overlap val="0"/>
        <c:axId val="75093909"/>
        <c:axId val="82140244"/>
      </c:barChart>
      <c:catAx>
        <c:axId val="75093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0244"/>
        <c:crossesAt val="0"/>
        <c:auto val="1"/>
        <c:lblAlgn val="ctr"/>
        <c:lblOffset val="100"/>
        <c:noMultiLvlLbl val="0"/>
      </c:catAx>
      <c:valAx>
        <c:axId val="82140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3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54:$M$254</c:f>
              <c:numCache>
                <c:formatCode>General</c:formatCode>
                <c:ptCount val="2"/>
                <c:pt idx="0">
                  <c:v>0.00639927502961543</c:v>
                </c:pt>
                <c:pt idx="1">
                  <c:v>0.99360072497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Gambetta!$B$335:$B$339</c:f>
              <c:numCache>
                <c:formatCode>General</c:formatCode>
                <c:ptCount val="5"/>
                <c:pt idx="0">
                  <c:v>138</c:v>
                </c:pt>
                <c:pt idx="1">
                  <c:v>125</c:v>
                </c:pt>
                <c:pt idx="2">
                  <c:v>137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gapWidth val="150"/>
        <c:shape val="cylinder"/>
        <c:axId val="48314759"/>
        <c:axId val="69910830"/>
        <c:axId val="0"/>
      </c:bar3DChart>
      <c:catAx>
        <c:axId val="483147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0830"/>
        <c:crossesAt val="0"/>
        <c:auto val="1"/>
        <c:lblAlgn val="ctr"/>
        <c:lblOffset val="100"/>
        <c:noMultiLvlLbl val="0"/>
      </c:catAx>
      <c:valAx>
        <c:axId val="6991083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4759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Gambetta!$F$352:$F$364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3</c:v>
                </c:pt>
                <c:pt idx="4">
                  <c:v>52</c:v>
                </c:pt>
                <c:pt idx="5">
                  <c:v>1</c:v>
                </c:pt>
                <c:pt idx="6">
                  <c:v>7</c:v>
                </c:pt>
                <c:pt idx="7">
                  <c:v>18</c:v>
                </c:pt>
                <c:pt idx="8">
                  <c:v>5</c:v>
                </c:pt>
                <c:pt idx="9">
                  <c:v>7</c:v>
                </c:pt>
                <c:pt idx="10">
                  <c:v>60</c:v>
                </c:pt>
                <c:pt idx="11">
                  <c:v>27</c:v>
                </c:pt>
                <c:pt idx="12">
                  <c:v>23</c:v>
                </c:pt>
              </c:numCache>
            </c:numRef>
          </c:val>
        </c:ser>
        <c:gapWidth val="11"/>
        <c:overlap val="80"/>
        <c:axId val="43542160"/>
        <c:axId val="99888498"/>
      </c:barChart>
      <c:catAx>
        <c:axId val="4354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8498"/>
        <c:crossesAt val="0"/>
        <c:auto val="1"/>
        <c:lblAlgn val="ctr"/>
        <c:lblOffset val="100"/>
        <c:noMultiLvlLbl val="0"/>
      </c:catAx>
      <c:valAx>
        <c:axId val="99888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Gambetta!$F$368:$F$370</c:f>
              <c:strCache>
                <c:ptCount val="1"/>
                <c:pt idx="0">
                  <c:v>326 163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Gambetta!$F$368:$F$370</c:f>
              <c:numCache>
                <c:formatCode>General</c:formatCode>
                <c:ptCount val="3"/>
                <c:pt idx="0">
                  <c:v>326</c:v>
                </c:pt>
                <c:pt idx="1">
                  <c:v>163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Gambetta!$D$331:$E$331</c:f>
              <c:strCache>
                <c:ptCount val="1"/>
                <c:pt idx="0">
                  <c:v>18% 82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331:$E$331</c:f>
              <c:numCache>
                <c:formatCode>General</c:formatCode>
                <c:ptCount val="2"/>
                <c:pt idx="0">
                  <c:v>0.1755823986195</c:v>
                </c:pt>
                <c:pt idx="1">
                  <c:v>0.8244176013805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66:$B$69</c:f>
              <c:numCache>
                <c:formatCode>General</c:formatCode>
                <c:ptCount val="4"/>
                <c:pt idx="0">
                  <c:v>1342.424201</c:v>
                </c:pt>
                <c:pt idx="1">
                  <c:v>1399.172125</c:v>
                </c:pt>
                <c:pt idx="2">
                  <c:v>939.353177</c:v>
                </c:pt>
                <c:pt idx="3">
                  <c:v>1222.5719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Gambetta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Gambetta!$Q$66:$Q$72</c:f>
              <c:numCache>
                <c:formatCode>General</c:formatCode>
                <c:ptCount val="7"/>
                <c:pt idx="0">
                  <c:v>0.455403739375116</c:v>
                </c:pt>
                <c:pt idx="1">
                  <c:v>0.197505388801881</c:v>
                </c:pt>
                <c:pt idx="2">
                  <c:v>0.0547638221269959</c:v>
                </c:pt>
                <c:pt idx="3">
                  <c:v>0.0311732112121478</c:v>
                </c:pt>
                <c:pt idx="4">
                  <c:v>0.184381624823334</c:v>
                </c:pt>
                <c:pt idx="5">
                  <c:v>0.0138803015945046</c:v>
                </c:pt>
                <c:pt idx="6">
                  <c:v>0.0628919120660209</c:v>
                </c:pt>
              </c:numCache>
            </c:numRef>
          </c:val>
        </c:ser>
        <c:gapWidth val="0"/>
        <c:overlap val="100"/>
        <c:axId val="87347190"/>
        <c:axId val="79919414"/>
      </c:barChart>
      <c:catAx>
        <c:axId val="87347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9414"/>
        <c:crossesAt val="0"/>
        <c:auto val="1"/>
        <c:lblAlgn val="ctr"/>
        <c:lblOffset val="100"/>
        <c:noMultiLvlLbl val="0"/>
      </c:catAx>
      <c:valAx>
        <c:axId val="7991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683615819209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97:$I$100</c:f>
              <c:numCache>
                <c:formatCode>General</c:formatCode>
                <c:ptCount val="4"/>
                <c:pt idx="0">
                  <c:v>611.998571</c:v>
                </c:pt>
                <c:pt idx="1">
                  <c:v>1153.112718</c:v>
                </c:pt>
                <c:pt idx="2">
                  <c:v>633.067052</c:v>
                </c:pt>
                <c:pt idx="3">
                  <c:v>197.514329</c:v>
                </c:pt>
              </c:numCache>
            </c:numRef>
          </c:val>
        </c:ser>
        <c:gapWidth val="150"/>
        <c:overlap val="0"/>
        <c:axId val="81798217"/>
        <c:axId val="79226025"/>
      </c:barChart>
      <c:catAx>
        <c:axId val="817982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6025"/>
        <c:crossesAt val="0"/>
        <c:auto val="1"/>
        <c:lblAlgn val="ctr"/>
        <c:lblOffset val="100"/>
        <c:noMultiLvlLbl val="0"/>
      </c:catAx>
      <c:valAx>
        <c:axId val="7922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91:$I$94</c:f>
              <c:numCache>
                <c:formatCode>General</c:formatCode>
                <c:ptCount val="4"/>
                <c:pt idx="0">
                  <c:v>2028.834529</c:v>
                </c:pt>
                <c:pt idx="1">
                  <c:v>4544.265589</c:v>
                </c:pt>
                <c:pt idx="2">
                  <c:v>377.889348</c:v>
                </c:pt>
                <c:pt idx="3">
                  <c:v>573.06082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98:$B$100</c:f>
              <c:numCache>
                <c:formatCode>General</c:formatCode>
                <c:ptCount val="3"/>
                <c:pt idx="0">
                  <c:v>705.090263</c:v>
                </c:pt>
                <c:pt idx="1">
                  <c:v>619.142937</c:v>
                </c:pt>
                <c:pt idx="2">
                  <c:v>468.5385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19:$C$126</c:f>
              <c:numCache>
                <c:formatCode>General</c:formatCode>
                <c:ptCount val="8"/>
                <c:pt idx="0">
                  <c:v>0.608040989680007</c:v>
                </c:pt>
                <c:pt idx="1">
                  <c:v>0.146340973557342</c:v>
                </c:pt>
                <c:pt idx="2">
                  <c:v>0.0201190220241817</c:v>
                </c:pt>
                <c:pt idx="3">
                  <c:v>0.0180407717795661</c:v>
                </c:pt>
                <c:pt idx="4">
                  <c:v>0.0276508990798603</c:v>
                </c:pt>
                <c:pt idx="5">
                  <c:v>0.114621932752912</c:v>
                </c:pt>
                <c:pt idx="6">
                  <c:v>0.0599957637875744</c:v>
                </c:pt>
                <c:pt idx="7">
                  <c:v>0.00518964733855653</c:v>
                </c:pt>
              </c:numCache>
            </c:numRef>
          </c:val>
        </c:ser>
        <c:gapWidth val="150"/>
        <c:overlap val="0"/>
        <c:axId val="20094538"/>
        <c:axId val="82512388"/>
      </c:barChart>
      <c:catAx>
        <c:axId val="200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2388"/>
        <c:crossesAt val="0"/>
        <c:auto val="1"/>
        <c:lblAlgn val="ctr"/>
        <c:lblOffset val="100"/>
        <c:noMultiLvlLbl val="0"/>
      </c:catAx>
      <c:valAx>
        <c:axId val="82512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4538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189:$E$194</c:f>
              <c:numCache>
                <c:formatCode>General</c:formatCode>
                <c:ptCount val="6"/>
                <c:pt idx="0">
                  <c:v>0.640869263511029</c:v>
                </c:pt>
                <c:pt idx="1">
                  <c:v>0.17956536811912</c:v>
                </c:pt>
                <c:pt idx="2">
                  <c:v>0.134542454279004</c:v>
                </c:pt>
                <c:pt idx="3">
                  <c:v>0.0187368975627493</c:v>
                </c:pt>
                <c:pt idx="4">
                  <c:v>0.024816752189759</c:v>
                </c:pt>
                <c:pt idx="5">
                  <c:v>0.00146926433833806</c:v>
                </c:pt>
              </c:numCache>
            </c:numRef>
          </c:val>
        </c:ser>
        <c:gapWidth val="43"/>
        <c:overlap val="0"/>
        <c:axId val="24382741"/>
        <c:axId val="28346028"/>
      </c:barChart>
      <c:catAx>
        <c:axId val="24382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6028"/>
        <c:crossesAt val="0"/>
        <c:auto val="1"/>
        <c:lblAlgn val="ctr"/>
        <c:lblOffset val="100"/>
        <c:noMultiLvlLbl val="0"/>
      </c:catAx>
      <c:valAx>
        <c:axId val="2834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40840</xdr:colOff>
      <xdr:row>10</xdr:row>
      <xdr:rowOff>76320</xdr:rowOff>
    </xdr:from>
    <xdr:to>
      <xdr:col>16</xdr:col>
      <xdr:colOff>261720</xdr:colOff>
      <xdr:row>31</xdr:row>
      <xdr:rowOff>8604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40760" y="2246760"/>
          <a:ext cx="564840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863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340228290344958</v>
      </c>
      <c r="L7" s="21"/>
      <c r="N7" s="20" t="s">
        <v>7</v>
      </c>
      <c r="O7" s="22"/>
      <c r="P7" s="22"/>
      <c r="Q7" s="22"/>
      <c r="R7" s="22"/>
      <c r="S7" s="23" t="n">
        <v>7614</v>
      </c>
      <c r="T7" s="23"/>
      <c r="U7" s="24" t="n">
        <v>863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8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2694.117647058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13370107696348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67.111731</v>
      </c>
      <c r="C40" s="42" t="n">
        <f aca="false">B40/SUM($B$40:$B$45)</f>
        <v>0.138050200964596</v>
      </c>
      <c r="D40" s="41" t="n">
        <v>541.208824</v>
      </c>
      <c r="E40" s="42" t="n">
        <f aca="false">D40/SUM($D$40:$D$45)</f>
        <v>0.119621080342334</v>
      </c>
      <c r="F40" s="41" t="n">
        <f aca="false">B40+D40</f>
        <v>1108.320555</v>
      </c>
      <c r="G40" s="42" t="n">
        <f aca="false">F40/SUM($F$40:$F$45)</f>
        <v>0.128391211959292</v>
      </c>
      <c r="I40" s="2"/>
    </row>
    <row r="41" customFormat="false" ht="14.1" hidden="false" customHeight="true" outlineLevel="0" collapsed="false">
      <c r="A41" s="40" t="s">
        <v>18</v>
      </c>
      <c r="B41" s="43" t="n">
        <v>1397.443292</v>
      </c>
      <c r="C41" s="44" t="n">
        <f aca="false">B41/SUM($B$40:$B$45)</f>
        <v>0.340175166112418</v>
      </c>
      <c r="D41" s="43" t="n">
        <v>1583.547591</v>
      </c>
      <c r="E41" s="44" t="n">
        <f aca="false">D41/SUM($D$40:$D$45)</f>
        <v>0.350004776730915</v>
      </c>
      <c r="F41" s="43" t="n">
        <f aca="false">B41+D41</f>
        <v>2980.990883</v>
      </c>
      <c r="G41" s="44" t="n">
        <f aca="false">F41/SUM($F$40:$F$45)</f>
        <v>0.345327018055684</v>
      </c>
      <c r="I41" s="2"/>
    </row>
    <row r="42" customFormat="false" ht="14.1" hidden="false" customHeight="true" outlineLevel="0" collapsed="false">
      <c r="A42" s="40" t="s">
        <v>19</v>
      </c>
      <c r="B42" s="43" t="n">
        <v>911.414236</v>
      </c>
      <c r="C42" s="44" t="n">
        <f aca="false">B42/SUM($B$40:$B$45)</f>
        <v>0.221862662265742</v>
      </c>
      <c r="D42" s="43" t="n">
        <v>817.781099</v>
      </c>
      <c r="E42" s="44" t="n">
        <f aca="false">D42/SUM($D$40:$D$45)</f>
        <v>0.180750671844038</v>
      </c>
      <c r="F42" s="43" t="n">
        <f aca="false">B42+D42</f>
        <v>1729.195335</v>
      </c>
      <c r="G42" s="44" t="n">
        <f aca="false">F42/SUM($F$40:$F$45)</f>
        <v>0.200315228093017</v>
      </c>
      <c r="I42" s="2"/>
    </row>
    <row r="43" customFormat="false" ht="14.1" hidden="false" customHeight="true" outlineLevel="0" collapsed="false">
      <c r="A43" s="40" t="s">
        <v>20</v>
      </c>
      <c r="B43" s="43" t="n">
        <v>688.832069</v>
      </c>
      <c r="C43" s="44" t="n">
        <f aca="false">B43/SUM($B$40:$B$45)</f>
        <v>0.167680194850895</v>
      </c>
      <c r="D43" s="43" t="n">
        <v>693.068884</v>
      </c>
      <c r="E43" s="44" t="n">
        <f aca="false">D43/SUM($D$40:$D$45)</f>
        <v>0.153186062346493</v>
      </c>
      <c r="F43" s="43" t="n">
        <f aca="false">B43+D43</f>
        <v>1381.900953</v>
      </c>
      <c r="G43" s="44" t="n">
        <f aca="false">F43/SUM($F$40:$F$45)</f>
        <v>0.160083594374347</v>
      </c>
      <c r="I43" s="2"/>
    </row>
    <row r="44" customFormat="false" ht="14.1" hidden="false" customHeight="true" outlineLevel="0" collapsed="false">
      <c r="A44" s="40" t="s">
        <v>21</v>
      </c>
      <c r="B44" s="43" t="n">
        <v>329.633706</v>
      </c>
      <c r="C44" s="44" t="n">
        <f aca="false">B44/SUM($B$40:$B$45)</f>
        <v>0.0802416823185137</v>
      </c>
      <c r="D44" s="43" t="n">
        <v>442.591521</v>
      </c>
      <c r="E44" s="44" t="n">
        <f aca="false">D44/SUM($D$40:$D$45)</f>
        <v>0.0978241180568352</v>
      </c>
      <c r="F44" s="43" t="n">
        <f aca="false">B44+D44</f>
        <v>772.225227</v>
      </c>
      <c r="G44" s="44" t="n">
        <f aca="false">F44/SUM($F$40:$F$45)</f>
        <v>0.0894569105957522</v>
      </c>
      <c r="I44" s="2"/>
    </row>
    <row r="45" customFormat="false" ht="14.1" hidden="false" customHeight="true" outlineLevel="0" collapsed="false">
      <c r="A45" s="40" t="s">
        <v>22</v>
      </c>
      <c r="B45" s="43" t="n">
        <v>213.575871</v>
      </c>
      <c r="C45" s="44" t="n">
        <f aca="false">B45/SUM($B$40:$B$45)</f>
        <v>0.0519900934878361</v>
      </c>
      <c r="D45" s="43" t="n">
        <v>446.162022</v>
      </c>
      <c r="E45" s="44" t="n">
        <f aca="false">D45/SUM($D$40:$D$45)</f>
        <v>0.0986132906793854</v>
      </c>
      <c r="F45" s="43" t="n">
        <f aca="false">B45+D45</f>
        <v>659.737893</v>
      </c>
      <c r="G45" s="44" t="n">
        <f aca="false">F45/SUM($F$40:$F$45)</f>
        <v>0.0764260369219082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4108.010905</v>
      </c>
      <c r="C46" s="47"/>
      <c r="D46" s="46" t="n">
        <f aca="false">SUM(D40:D45)</f>
        <v>4524.359941</v>
      </c>
      <c r="E46" s="47"/>
      <c r="F46" s="46" t="n">
        <f aca="false">B46+D46</f>
        <v>8632.37084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75.92202</v>
      </c>
      <c r="C50" s="44" t="n">
        <f aca="false">B50/SUM($B$49:$B$56)</f>
        <v>0.0496828662452287</v>
      </c>
      <c r="D50" s="54" t="n">
        <v>90.764728</v>
      </c>
      <c r="E50" s="44" t="n">
        <f aca="false">D50/SUM($D$49:$D$56)</f>
        <v>0.0227900273853664</v>
      </c>
      <c r="F50" s="54" t="n">
        <f aca="false">B50+D50</f>
        <v>266.686748</v>
      </c>
      <c r="G50" s="44" t="n">
        <f aca="false">F50/SUM($F$49:$F$56)</f>
        <v>0.0354469283457726</v>
      </c>
      <c r="I50" s="49"/>
    </row>
    <row r="51" customFormat="false" ht="12.75" hidden="false" customHeight="true" outlineLevel="0" collapsed="false">
      <c r="A51" s="53" t="s">
        <v>27</v>
      </c>
      <c r="B51" s="54" t="n">
        <v>602.125326</v>
      </c>
      <c r="C51" s="44" t="n">
        <f aca="false">B51/SUM($B$49:$B$56)</f>
        <v>0.170048707003948</v>
      </c>
      <c r="D51" s="54" t="n">
        <v>430.903524</v>
      </c>
      <c r="E51" s="44" t="n">
        <f aca="false">D51/SUM($D$49:$D$56)</f>
        <v>0.108195147264815</v>
      </c>
      <c r="F51" s="54" t="n">
        <f aca="false">B51+D51</f>
        <v>1033.02885</v>
      </c>
      <c r="G51" s="44" t="n">
        <f aca="false">F51/SUM($F$49:$F$56)</f>
        <v>0.137306033763125</v>
      </c>
      <c r="I51" s="49"/>
    </row>
    <row r="52" customFormat="false" ht="14.1" hidden="false" customHeight="true" outlineLevel="0" collapsed="false">
      <c r="A52" s="53" t="s">
        <v>28</v>
      </c>
      <c r="B52" s="54" t="n">
        <v>487.921203</v>
      </c>
      <c r="C52" s="44" t="n">
        <f aca="false">B52/SUM($B$49:$B$56)</f>
        <v>0.137795847653751</v>
      </c>
      <c r="D52" s="54" t="n">
        <v>628.728255</v>
      </c>
      <c r="E52" s="44" t="n">
        <f aca="false">D52/SUM($D$49:$D$56)</f>
        <v>0.157866766806194</v>
      </c>
      <c r="F52" s="54" t="n">
        <f aca="false">B52+D52</f>
        <v>1116.649458</v>
      </c>
      <c r="G52" s="44" t="n">
        <f aca="false">F52/SUM($F$49:$F$56)</f>
        <v>0.14842054815964</v>
      </c>
      <c r="I52" s="49"/>
    </row>
    <row r="53" customFormat="false" ht="14.1" hidden="false" customHeight="true" outlineLevel="0" collapsed="false">
      <c r="A53" s="53" t="s">
        <v>29</v>
      </c>
      <c r="B53" s="54" t="n">
        <v>381.035802</v>
      </c>
      <c r="C53" s="44" t="n">
        <f aca="false">B53/SUM($B$49:$B$56)</f>
        <v>0.107609898893893</v>
      </c>
      <c r="D53" s="54" t="n">
        <v>701.926675</v>
      </c>
      <c r="E53" s="44" t="n">
        <f aca="false">D53/SUM($D$49:$D$56)</f>
        <v>0.176246086979616</v>
      </c>
      <c r="F53" s="54" t="n">
        <f aca="false">B53+D53</f>
        <v>1082.962477</v>
      </c>
      <c r="G53" s="44" t="n">
        <f aca="false">F53/SUM($F$49:$F$56)</f>
        <v>0.14394301033428</v>
      </c>
      <c r="I53" s="49"/>
    </row>
    <row r="54" customFormat="false" ht="14.1" hidden="false" customHeight="true" outlineLevel="0" collapsed="false">
      <c r="A54" s="53" t="s">
        <v>30</v>
      </c>
      <c r="B54" s="54" t="n">
        <v>570.389399</v>
      </c>
      <c r="C54" s="44" t="n">
        <f aca="false">B54/SUM($B$49:$B$56)</f>
        <v>0.161086032426261</v>
      </c>
      <c r="D54" s="54" t="n">
        <v>97.964896</v>
      </c>
      <c r="E54" s="44" t="n">
        <f aca="false">D54/SUM($D$49:$D$56)</f>
        <v>0.024597910574299</v>
      </c>
      <c r="F54" s="54" t="n">
        <f aca="false">B54+D54</f>
        <v>668.354295</v>
      </c>
      <c r="G54" s="44" t="n">
        <f aca="false">F54/SUM($F$49:$F$56)</f>
        <v>0.0888349607999809</v>
      </c>
      <c r="I54" s="49"/>
    </row>
    <row r="55" customFormat="false" ht="14.1" hidden="false" customHeight="true" outlineLevel="0" collapsed="false">
      <c r="A55" s="53" t="s">
        <v>31</v>
      </c>
      <c r="B55" s="54" t="n">
        <v>460.596373</v>
      </c>
      <c r="C55" s="44" t="n">
        <f aca="false">B55/SUM($B$49:$B$56)</f>
        <v>0.130078929248291</v>
      </c>
      <c r="D55" s="54" t="n">
        <v>758.977148</v>
      </c>
      <c r="E55" s="44" t="n">
        <f aca="false">D55/SUM($D$49:$D$56)</f>
        <v>0.190570834826798</v>
      </c>
      <c r="F55" s="54" t="n">
        <f aca="false">B55+D55</f>
        <v>1219.573521</v>
      </c>
      <c r="G55" s="44" t="n">
        <f aca="false">F55/SUM($F$49:$F$56)</f>
        <v>0.16210080004158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862.90905</v>
      </c>
      <c r="C56" s="58" t="n">
        <f aca="false">B56/SUM($B$49:$B$56)</f>
        <v>0.243697718528626</v>
      </c>
      <c r="D56" s="57" t="n">
        <v>1273.38589</v>
      </c>
      <c r="E56" s="58" t="n">
        <f aca="false">D56/SUM($D$49:$D$56)</f>
        <v>0.319733226162912</v>
      </c>
      <c r="F56" s="59" t="n">
        <f aca="false">B56+D56</f>
        <v>2136.29494</v>
      </c>
      <c r="G56" s="58" t="n">
        <f aca="false">F56/SUM($F$49:$F$56)</f>
        <v>0.28394771855561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3540.899173</v>
      </c>
      <c r="C57" s="46"/>
      <c r="D57" s="60" t="n">
        <f aca="false">SUM(D49:D56)</f>
        <v>3982.651116</v>
      </c>
      <c r="E57" s="47"/>
      <c r="F57" s="60" t="n">
        <f aca="false">B57+D57</f>
        <v>7523.55028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7420.200667</v>
      </c>
      <c r="C60" s="71" t="n">
        <f aca="false">B60/SUM($B$60:$B$61)</f>
        <v>0.85957853287064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5840</v>
      </c>
    </row>
    <row r="61" customFormat="false" ht="12.75" hidden="false" customHeight="true" outlineLevel="0" collapsed="false">
      <c r="A61" s="74" t="s">
        <v>37</v>
      </c>
      <c r="B61" s="59" t="n">
        <v>1212.170179</v>
      </c>
      <c r="C61" s="75" t="n">
        <f aca="false">B61/SUM($B$60:$B$61)</f>
        <v>0.14042146712935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1342.424201</v>
      </c>
      <c r="C66" s="86" t="n">
        <f aca="false">B66/SUM($B$66:$B$69)</f>
        <v>0.273767378441514</v>
      </c>
      <c r="I66" s="49"/>
      <c r="J66" s="87" t="s">
        <v>42</v>
      </c>
      <c r="K66" s="87"/>
      <c r="L66" s="87"/>
      <c r="M66" s="87"/>
      <c r="N66" s="87"/>
      <c r="O66" s="87"/>
      <c r="P66" s="88" t="n">
        <v>3719.030294</v>
      </c>
      <c r="Q66" s="89" t="n">
        <f aca="false">P66/SUM($P$66:$P$72)</f>
        <v>0.455403739375116</v>
      </c>
    </row>
    <row r="67" customFormat="false" ht="22.7" hidden="false" customHeight="true" outlineLevel="0" collapsed="false">
      <c r="A67" s="90" t="s">
        <v>43</v>
      </c>
      <c r="B67" s="91" t="n">
        <v>1399.172125</v>
      </c>
      <c r="C67" s="92" t="n">
        <f aca="false">B67/SUM($B$66:$B$69)</f>
        <v>0.285340270507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612.9172</v>
      </c>
      <c r="Q67" s="96" t="n">
        <f aca="false">P67/SUM($P$66:$P$72)</f>
        <v>0.197505388801881</v>
      </c>
    </row>
    <row r="68" customFormat="false" ht="22.7" hidden="false" customHeight="true" outlineLevel="0" collapsed="false">
      <c r="A68" s="90" t="s">
        <v>45</v>
      </c>
      <c r="B68" s="91" t="n">
        <v>939.353177</v>
      </c>
      <c r="C68" s="92" t="n">
        <f aca="false">B68/SUM($B$66:$B$69)</f>
        <v>0.191567059433546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447.225826</v>
      </c>
      <c r="Q68" s="96" t="n">
        <f aca="false">P68/SUM($P$66:$P$72)</f>
        <v>0.0547638221269959</v>
      </c>
    </row>
    <row r="69" customFormat="false" ht="22.7" hidden="false" customHeight="true" outlineLevel="0" collapsed="false">
      <c r="A69" s="97" t="s">
        <v>47</v>
      </c>
      <c r="B69" s="98" t="n">
        <v>1222.571905</v>
      </c>
      <c r="C69" s="99" t="n">
        <f aca="false">B69/SUM($B$66:$B$69)</f>
        <v>0.24932529161704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54.574363</v>
      </c>
      <c r="Q69" s="96" t="n">
        <f aca="false">P69/SUM($P$66:$P$72)</f>
        <v>0.0311732112121478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1505.742683</v>
      </c>
      <c r="Q70" s="96" t="n">
        <f aca="false">P70/SUM($P$66:$P$72)</f>
        <v>0.184381624823334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3.352741</v>
      </c>
      <c r="Q71" s="96" t="n">
        <f aca="false">P71/SUM($P$66:$P$72)</f>
        <v>0.0138803015945046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513.603438</v>
      </c>
      <c r="Q72" s="103" t="n">
        <f aca="false">P72/SUM($P$66:$P$72)</f>
        <v>0.062891912066020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5290912817699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028.834529</v>
      </c>
    </row>
    <row r="92" customFormat="false" ht="28.15" hidden="false" customHeight="true" outlineLevel="0" collapsed="false">
      <c r="A92" s="115" t="s">
        <v>16</v>
      </c>
      <c r="B92" s="43" t="n">
        <v>4903.521406</v>
      </c>
      <c r="C92" s="44"/>
      <c r="D92" s="43" t="n">
        <v>8619.870845</v>
      </c>
      <c r="E92" s="117"/>
      <c r="G92" s="118" t="s">
        <v>59</v>
      </c>
      <c r="H92" s="118"/>
      <c r="I92" s="116" t="n">
        <v>4544.265589</v>
      </c>
    </row>
    <row r="93" customFormat="false" ht="15" hidden="false" customHeight="false" outlineLevel="0" collapsed="false">
      <c r="A93" s="118" t="s">
        <v>60</v>
      </c>
      <c r="B93" s="43" t="n">
        <v>2595.692671</v>
      </c>
      <c r="C93" s="44" t="n">
        <f aca="false">SUM(B93/$B$92)</f>
        <v>0.529352776521763</v>
      </c>
      <c r="D93" s="43" t="n">
        <v>2595.692671</v>
      </c>
      <c r="E93" s="44" t="n">
        <f aca="false">SUM(D93/$D$92)</f>
        <v>0.301128951660064</v>
      </c>
      <c r="G93" s="118" t="s">
        <v>61</v>
      </c>
      <c r="H93" s="118"/>
      <c r="I93" s="116" t="n">
        <v>377.889348</v>
      </c>
    </row>
    <row r="94" customFormat="false" ht="14.45" hidden="false" customHeight="true" outlineLevel="0" collapsed="false">
      <c r="A94" s="40" t="s">
        <v>62</v>
      </c>
      <c r="B94" s="43" t="n">
        <v>1163.288278</v>
      </c>
      <c r="C94" s="44" t="n">
        <f aca="false">SUM(B94/$B$92)</f>
        <v>0.237235280869089</v>
      </c>
      <c r="D94" s="43" t="n">
        <v>1163.288278</v>
      </c>
      <c r="E94" s="44" t="n">
        <f aca="false">SUM(D94/$D$92)</f>
        <v>0.134954258470679</v>
      </c>
      <c r="G94" s="119" t="s">
        <v>63</v>
      </c>
      <c r="H94" s="119"/>
      <c r="I94" s="120" t="n">
        <v>573.060823</v>
      </c>
    </row>
    <row r="95" customFormat="false" ht="14.1" hidden="false" customHeight="true" outlineLevel="0" collapsed="false">
      <c r="A95" s="40" t="s">
        <v>64</v>
      </c>
      <c r="B95" s="43" t="n">
        <v>1432.404393</v>
      </c>
      <c r="C95" s="44" t="n">
        <f aca="false">SUM(B95/$B$92)</f>
        <v>0.292117495652674</v>
      </c>
      <c r="D95" s="43" t="n">
        <v>1432.404393</v>
      </c>
      <c r="E95" s="44" t="n">
        <f aca="false">SUM(D95/$D$92)</f>
        <v>0.166174693189385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515.057016</v>
      </c>
      <c r="C96" s="44" t="n">
        <f aca="false">SUM(B96/$B$92)</f>
        <v>0.105038190588864</v>
      </c>
      <c r="D96" s="43" t="n">
        <v>1121.654794</v>
      </c>
      <c r="E96" s="44" t="n">
        <f aca="false">SUM(D96/$D$92)</f>
        <v>0.130124315569139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792.771719</v>
      </c>
      <c r="C97" s="44" t="n">
        <f aca="false">SUM(B97/$B$92)</f>
        <v>0.365609032889373</v>
      </c>
      <c r="D97" s="43" t="n">
        <v>4902.52338</v>
      </c>
      <c r="E97" s="44" t="n">
        <f aca="false">SUM(D97/$D$92)</f>
        <v>0.568746732770797</v>
      </c>
      <c r="G97" s="121" t="s">
        <v>68</v>
      </c>
      <c r="H97" s="121"/>
      <c r="I97" s="116" t="n">
        <v>611.998571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705.090263</v>
      </c>
      <c r="C98" s="44" t="n">
        <f aca="false">SUM(B98/$B$92)</f>
        <v>0.143792634847529</v>
      </c>
      <c r="D98" s="43" t="n">
        <v>1439.579169</v>
      </c>
      <c r="E98" s="44" t="n">
        <f aca="false">SUM(D98/$D$92)</f>
        <v>0.167007046263928</v>
      </c>
      <c r="G98" s="121" t="s">
        <v>70</v>
      </c>
      <c r="H98" s="121"/>
      <c r="I98" s="116" t="n">
        <v>1153.11271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19.142937</v>
      </c>
      <c r="C99" s="44" t="n">
        <f aca="false">SUM(B99/$B$92)</f>
        <v>0.12626496057352</v>
      </c>
      <c r="D99" s="43" t="n">
        <v>2296.902736</v>
      </c>
      <c r="E99" s="44" t="n">
        <f aca="false">SUM(D99/$D$92)</f>
        <v>0.266466026846833</v>
      </c>
      <c r="G99" s="121" t="s">
        <v>72</v>
      </c>
      <c r="H99" s="121"/>
      <c r="I99" s="116" t="n">
        <v>633.0670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68.538519</v>
      </c>
      <c r="C100" s="58" t="n">
        <f aca="false">SUM(B100/$B$97)</f>
        <v>0.26134867815817</v>
      </c>
      <c r="D100" s="123" t="n">
        <v>1166.041474</v>
      </c>
      <c r="E100" s="58" t="n">
        <f aca="false">SUM(D100/$D$97)</f>
        <v>0.237845163320771</v>
      </c>
      <c r="G100" s="124" t="s">
        <v>74</v>
      </c>
      <c r="H100" s="124"/>
      <c r="I100" s="120" t="n">
        <v>197.514329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800.071616</v>
      </c>
      <c r="I108" s="49"/>
    </row>
    <row r="109" customFormat="false" ht="15" hidden="false" customHeight="false" outlineLevel="0" collapsed="false">
      <c r="A109" s="115" t="s">
        <v>76</v>
      </c>
      <c r="B109" s="116" t="n">
        <v>799.760207</v>
      </c>
      <c r="I109" s="49"/>
    </row>
    <row r="110" customFormat="false" ht="15" hidden="false" customHeight="false" outlineLevel="0" collapsed="false">
      <c r="A110" s="115" t="s">
        <v>77</v>
      </c>
      <c r="B110" s="116" t="n">
        <v>568.602417</v>
      </c>
      <c r="I110" s="49"/>
    </row>
    <row r="111" customFormat="false" ht="15" hidden="false" customHeight="false" outlineLevel="0" collapsed="false">
      <c r="A111" s="115" t="s">
        <v>78</v>
      </c>
      <c r="B111" s="116" t="n">
        <v>322.459539</v>
      </c>
      <c r="I111" s="49"/>
    </row>
    <row r="112" customFormat="false" ht="15" hidden="false" customHeight="false" outlineLevel="0" collapsed="false">
      <c r="A112" s="115" t="s">
        <v>79</v>
      </c>
      <c r="B112" s="116" t="n">
        <v>74.94512</v>
      </c>
      <c r="I112" s="49"/>
    </row>
    <row r="113" customFormat="false" ht="15" hidden="false" customHeight="false" outlineLevel="0" collapsed="false">
      <c r="A113" s="132" t="s">
        <v>80</v>
      </c>
      <c r="B113" s="120" t="n">
        <v>34.304333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989.621062</v>
      </c>
      <c r="C119" s="42" t="n">
        <f aca="false">B119/SUM($B$119:$B$126)</f>
        <v>0.608040989680007</v>
      </c>
      <c r="I119" s="2"/>
    </row>
    <row r="120" customFormat="false" ht="15" hidden="false" customHeight="false" outlineLevel="0" collapsed="false">
      <c r="A120" s="94" t="s">
        <v>84</v>
      </c>
      <c r="B120" s="43" t="n">
        <v>478.854367</v>
      </c>
      <c r="C120" s="44" t="n">
        <f aca="false">B120/SUM($B$119:$B$126)</f>
        <v>0.146340973557342</v>
      </c>
      <c r="I120" s="2"/>
    </row>
    <row r="121" customFormat="false" ht="15" hidden="false" customHeight="false" outlineLevel="0" collapsed="false">
      <c r="A121" s="94" t="s">
        <v>85</v>
      </c>
      <c r="B121" s="43" t="n">
        <v>65.833111</v>
      </c>
      <c r="C121" s="44" t="n">
        <f aca="false">B121/SUM($B$119:$B$126)</f>
        <v>0.0201190220241817</v>
      </c>
      <c r="I121" s="2"/>
    </row>
    <row r="122" customFormat="false" ht="15" hidden="false" customHeight="false" outlineLevel="0" collapsed="false">
      <c r="A122" s="94" t="s">
        <v>86</v>
      </c>
      <c r="B122" s="43" t="n">
        <v>59.032697</v>
      </c>
      <c r="C122" s="44" t="n">
        <f aca="false">B122/SUM($B$119:$B$126)</f>
        <v>0.0180407717795661</v>
      </c>
      <c r="I122" s="2"/>
    </row>
    <row r="123" customFormat="false" ht="15" hidden="false" customHeight="false" outlineLevel="0" collapsed="false">
      <c r="A123" s="94" t="s">
        <v>87</v>
      </c>
      <c r="B123" s="43" t="n">
        <v>90.478787</v>
      </c>
      <c r="C123" s="44" t="n">
        <f aca="false">B123/SUM($B$119:$B$126)</f>
        <v>0.0276508990798603</v>
      </c>
      <c r="I123" s="2"/>
    </row>
    <row r="124" customFormat="false" ht="15" hidden="false" customHeight="false" outlineLevel="0" collapsed="false">
      <c r="A124" s="94" t="s">
        <v>88</v>
      </c>
      <c r="B124" s="134" t="n">
        <v>375.063878</v>
      </c>
      <c r="C124" s="135" t="n">
        <f aca="false">B124/SUM($B$119:$B$126)</f>
        <v>0.114621932752912</v>
      </c>
      <c r="I124" s="2"/>
    </row>
    <row r="125" customFormat="false" ht="15" hidden="false" customHeight="false" outlineLevel="0" collapsed="false">
      <c r="A125" s="94" t="s">
        <v>89</v>
      </c>
      <c r="B125" s="134" t="n">
        <v>196.317086</v>
      </c>
      <c r="C125" s="135" t="n">
        <f aca="false">B125/SUM($B$119:$B$126)</f>
        <v>0.05999576378757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6.981473</v>
      </c>
      <c r="C126" s="139" t="n">
        <f aca="false">B126/SUM($B$119:$B$126)</f>
        <v>0.005189647338556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733.317101</v>
      </c>
      <c r="C142" s="149" t="n">
        <v>215.630841</v>
      </c>
      <c r="D142" s="150" t="n">
        <f aca="false">C142/B142</f>
        <v>0.29404856467407</v>
      </c>
      <c r="F142" s="115" t="s">
        <v>14</v>
      </c>
      <c r="G142" s="151"/>
      <c r="H142" s="152" t="n">
        <v>2230</v>
      </c>
      <c r="I142" s="152" t="n">
        <v>555.220038</v>
      </c>
      <c r="J142" s="44" t="n">
        <f aca="false">I142/H142</f>
        <v>0.248977595515695</v>
      </c>
    </row>
    <row r="143" customFormat="false" ht="13.9" hidden="false" customHeight="true" outlineLevel="0" collapsed="false">
      <c r="A143" s="115" t="s">
        <v>70</v>
      </c>
      <c r="B143" s="153" t="n">
        <v>3020.776507</v>
      </c>
      <c r="C143" s="154" t="n">
        <v>677.142442</v>
      </c>
      <c r="D143" s="155" t="n">
        <f aca="false">C143/B143</f>
        <v>0.224161714854068</v>
      </c>
      <c r="F143" s="115" t="s">
        <v>15</v>
      </c>
      <c r="G143" s="151"/>
      <c r="H143" s="152" t="n">
        <v>1955</v>
      </c>
      <c r="I143" s="152" t="n">
        <v>404.01518</v>
      </c>
      <c r="J143" s="44" t="n">
        <f aca="false">I143/H143</f>
        <v>0.206657381074169</v>
      </c>
    </row>
    <row r="144" customFormat="false" ht="13.9" hidden="false" customHeight="true" outlineLevel="0" collapsed="false">
      <c r="A144" s="115" t="s">
        <v>95</v>
      </c>
      <c r="B144" s="153" t="n">
        <v>431.218029</v>
      </c>
      <c r="C144" s="154" t="n">
        <v>66.461935</v>
      </c>
      <c r="D144" s="155" t="n">
        <f aca="false">C144/B144</f>
        <v>0.154126058119894</v>
      </c>
      <c r="F144" s="101" t="s">
        <v>16</v>
      </c>
      <c r="G144" s="101"/>
      <c r="H144" s="156" t="n">
        <f aca="false">SUM(H142:H143)</f>
        <v>4185</v>
      </c>
      <c r="I144" s="156" t="n">
        <f aca="false">SUM(I142:I143)</f>
        <v>959.235218</v>
      </c>
      <c r="J144" s="58" t="n">
        <f aca="false">I144/H144</f>
        <v>0.2292079373954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4185.311637</v>
      </c>
      <c r="C145" s="157" t="n">
        <f aca="false">SUM(C142:C144)</f>
        <v>959.235218</v>
      </c>
      <c r="D145" s="158" t="n">
        <f aca="false">C145/B145</f>
        <v>0.229190870643882</v>
      </c>
      <c r="E145" s="159" t="n">
        <f aca="false">1-D145</f>
        <v>0.770809129356118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284</v>
      </c>
      <c r="E154" s="168" t="n">
        <f aca="false">C145</f>
        <v>959.235218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82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62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539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356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6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54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126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318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221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41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57</v>
      </c>
      <c r="D174" s="150" t="n">
        <f aca="false">C174/SUM($C$174:$C$176)</f>
        <v>0.11776859504132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165</v>
      </c>
      <c r="D175" s="155" t="n">
        <f aca="false">C175/SUM($C$174:$C$176)</f>
        <v>0.340909090909091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262</v>
      </c>
      <c r="D176" s="158" t="n">
        <f aca="false">C176/SUM($C$174:$C$176)</f>
        <v>0.5413223140495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9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3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3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465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25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2556.012487</v>
      </c>
      <c r="E189" s="184" t="n">
        <f aca="false">D189/SUM($D$189:$D$194)</f>
        <v>0.640869263511029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716.169973</v>
      </c>
      <c r="E190" s="187" t="n">
        <f aca="false">D190/SUM($D$189:$D$194)</f>
        <v>0.1795653681191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536.602725</v>
      </c>
      <c r="E191" s="187" t="n">
        <f aca="false">D191/SUM($D$189:$D$194)</f>
        <v>0.134542454279004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4.729351</v>
      </c>
      <c r="E192" s="187" t="n">
        <f aca="false">D192/SUM($D$189:$D$194)</f>
        <v>0.0187368975627493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98.977954</v>
      </c>
      <c r="E193" s="187" t="n">
        <f aca="false">D193/SUM($D$189:$D$194)</f>
        <v>0.02481675218975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.859944</v>
      </c>
      <c r="E194" s="190" t="n">
        <f aca="false">D194/SUM($D$189:$D$194)</f>
        <v>0.00146926433833806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123.741195</v>
      </c>
      <c r="N203" s="194" t="n">
        <f aca="false">M203/SUM($M$203:$M$207)</f>
        <v>0.0378161048628737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964.288015</v>
      </c>
      <c r="N204" s="196" t="n">
        <f aca="false">M204/SUM($M$203:$M$207)</f>
        <v>0.29469261787274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87.620525</v>
      </c>
      <c r="N205" s="196" t="n">
        <f aca="false">M205/SUM($M$203:$M$207)</f>
        <v>0.0878986818748178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20.468378</v>
      </c>
      <c r="N206" s="196" t="n">
        <f aca="false">M206/SUM($M$203:$M$207)</f>
        <v>0.403543627088431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576.064346</v>
      </c>
      <c r="N207" s="201" t="n">
        <f aca="false">M207/SUM($M$203:$M$207)</f>
        <v>0.176048968301129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2228.428073</v>
      </c>
      <c r="N210" s="187" t="n">
        <f aca="false">M210/$M$213</f>
        <v>0.45445464361046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185.503658</v>
      </c>
      <c r="N211" s="187" t="n">
        <f aca="false">M211/$M$213</f>
        <v>0.445700849867974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89.589675</v>
      </c>
      <c r="N212" s="187" t="n">
        <f aca="false">M212/$M$213</f>
        <v>0.0998445065215649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4903.52140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4.822475</v>
      </c>
      <c r="C222" s="148" t="n">
        <v>356.384692</v>
      </c>
      <c r="D222" s="214" t="n">
        <f aca="false">B222/C222</f>
        <v>0.630842121019048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43.337935</v>
      </c>
      <c r="C223" s="153" t="n">
        <v>562.022772</v>
      </c>
      <c r="D223" s="215" t="n">
        <f aca="false">B223/C223</f>
        <v>0.966754306176049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202.533684</v>
      </c>
      <c r="C224" s="153" t="n">
        <v>215.696307</v>
      </c>
      <c r="D224" s="215" t="n">
        <f aca="false">B224/C224</f>
        <v>0.93897613184448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278.40568</v>
      </c>
      <c r="C225" s="153" t="n">
        <v>1835.155126</v>
      </c>
      <c r="D225" s="215" t="n">
        <f aca="false">B225/C225</f>
        <v>0.69661995429589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237.105859</v>
      </c>
      <c r="C226" s="153" t="n">
        <v>930.13945</v>
      </c>
      <c r="D226" s="215" t="n">
        <f aca="false">B226/C226</f>
        <v>0.254914313117243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136.701196</v>
      </c>
      <c r="C227" s="200" t="n">
        <v>4543.059406</v>
      </c>
      <c r="D227" s="216" t="n">
        <f aca="false">B227/C227</f>
        <v>0.0300901185266165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718.411079</v>
      </c>
      <c r="C237" s="223" t="n">
        <v>2950.892791</v>
      </c>
      <c r="D237" s="222" t="n">
        <f aca="false">SUM(B237:C237)</f>
        <v>5669.3038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510.825895</v>
      </c>
      <c r="C238" s="225" t="n">
        <v>390.409575</v>
      </c>
      <c r="D238" s="226" t="n">
        <f aca="false">SUM(B238:C238)</f>
        <v>901.23547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5.649898</v>
      </c>
      <c r="C239" s="225" t="n">
        <v>208.047611</v>
      </c>
      <c r="D239" s="227" t="n">
        <f aca="false">SUM(B239:C239)</f>
        <v>293.697509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7.706472</v>
      </c>
      <c r="C240" s="225" t="n">
        <v>239.577568</v>
      </c>
      <c r="D240" s="227" t="n">
        <f aca="false">SUM(B240:C240)</f>
        <v>357.28404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70.033816</v>
      </c>
      <c r="C241" s="225" t="n">
        <v>295.636643</v>
      </c>
      <c r="D241" s="227" t="n">
        <f aca="false">SUM(B241:C241)</f>
        <v>665.67045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541.275934</v>
      </c>
      <c r="C242" s="225" t="n">
        <v>604.919839</v>
      </c>
      <c r="D242" s="227" t="n">
        <f aca="false">SUM(B242:C242)</f>
        <v>1146.19577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334.515929</v>
      </c>
      <c r="C243" s="225" t="n">
        <v>465.776197</v>
      </c>
      <c r="D243" s="227" t="n">
        <f aca="false">SUM(B243:C243)</f>
        <v>800.292126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758.403137</v>
      </c>
      <c r="C244" s="229" t="n">
        <v>746.525359</v>
      </c>
      <c r="D244" s="230" t="n">
        <f aca="false">SUM(B244:C244)</f>
        <v>1504.928496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298</v>
      </c>
      <c r="C252" s="238" t="n">
        <f aca="false">B252/B254</f>
        <v>0.0522440392706872</v>
      </c>
      <c r="E252" s="147" t="s">
        <v>161</v>
      </c>
      <c r="F252" s="183"/>
      <c r="G252" s="183"/>
      <c r="H252" s="183"/>
      <c r="I252" s="183"/>
      <c r="J252" s="239"/>
      <c r="K252" s="240" t="n">
        <v>1563.78232</v>
      </c>
      <c r="L252" s="241" t="n">
        <f aca="false">K252/SUM(K252:K253)</f>
        <v>0.330036624072567</v>
      </c>
    </row>
    <row r="253" customFormat="false" ht="15" hidden="false" customHeight="false" outlineLevel="0" collapsed="false">
      <c r="A253" s="147" t="s">
        <v>162</v>
      </c>
      <c r="B253" s="54" t="n">
        <v>5406</v>
      </c>
      <c r="C253" s="242" t="n">
        <f aca="false">B253/B254</f>
        <v>0.947755960729313</v>
      </c>
      <c r="E253" s="115" t="s">
        <v>163</v>
      </c>
      <c r="F253" s="195"/>
      <c r="G253" s="195"/>
      <c r="H253" s="195"/>
      <c r="I253" s="195"/>
      <c r="J253" s="243"/>
      <c r="K253" s="244" t="n">
        <v>3174.426127</v>
      </c>
      <c r="L253" s="245" t="n">
        <f aca="false">K253/SUM(K252:K253)</f>
        <v>0.669963375927433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5704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30.321099</v>
      </c>
      <c r="L254" s="248" t="n">
        <f aca="false">K254/SUM(K252:K253)</f>
        <v>0.00639927502961543</v>
      </c>
      <c r="M254" s="249" t="n">
        <f aca="false">1-L254</f>
        <v>0.993600724970385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924.645656</v>
      </c>
      <c r="C258" s="238" t="n">
        <f aca="false">B258/$B$263</f>
        <v>0.188567680092112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1513.785559</v>
      </c>
      <c r="C259" s="250" t="n">
        <f aca="false">B259/$B$263</f>
        <v>0.30871396968696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153.944151</v>
      </c>
      <c r="C260" s="250" t="n">
        <f aca="false">B260/$B$263</f>
        <v>0.235329685591398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784.557958</v>
      </c>
      <c r="C261" s="250" t="n">
        <f aca="false">B261/$B$263</f>
        <v>0.1599988850624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26.588083</v>
      </c>
      <c r="C262" s="242" t="n">
        <f aca="false">B262/$B$263</f>
        <v>0.10738977956704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4903.52140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2721.549491</v>
      </c>
      <c r="C269" s="250" t="n">
        <f aca="false">B269/$B$273</f>
        <v>0.558467730810302</v>
      </c>
      <c r="I269" s="49"/>
    </row>
    <row r="270" customFormat="false" ht="15" hidden="false" customHeight="false" outlineLevel="0" collapsed="false">
      <c r="A270" s="115" t="s">
        <v>174</v>
      </c>
      <c r="B270" s="62" t="n">
        <v>1288.126487</v>
      </c>
      <c r="C270" s="250" t="n">
        <f aca="false">B270/$B$273</f>
        <v>0.264326288597901</v>
      </c>
      <c r="I270" s="49"/>
    </row>
    <row r="271" customFormat="false" ht="15" hidden="false" customHeight="false" outlineLevel="0" collapsed="false">
      <c r="A271" s="115" t="s">
        <v>175</v>
      </c>
      <c r="B271" s="62" t="n">
        <v>414.290187</v>
      </c>
      <c r="C271" s="250" t="n">
        <f aca="false">B271/$B$273</f>
        <v>0.0850132255158264</v>
      </c>
      <c r="I271" s="49"/>
    </row>
    <row r="272" customFormat="false" ht="15" hidden="false" customHeight="false" outlineLevel="0" collapsed="false">
      <c r="A272" s="115" t="s">
        <v>176</v>
      </c>
      <c r="B272" s="62" t="n">
        <v>449.277786</v>
      </c>
      <c r="C272" s="250" t="n">
        <f aca="false">B272/$B$273</f>
        <v>0.092192755075971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4873.243951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6954</v>
      </c>
      <c r="C331" s="258" t="n">
        <v>1221</v>
      </c>
      <c r="D331" s="259" t="n">
        <f aca="false">C331/B331</f>
        <v>0.1755823986195</v>
      </c>
      <c r="E331" s="260" t="n">
        <f aca="false">1-D331</f>
        <v>0.824417601380501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8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25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7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25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19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2461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8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30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35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96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105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228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23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52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8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5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7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60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2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491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326</v>
      </c>
      <c r="G368" s="44" t="n">
        <f aca="false">F368/$F$367</f>
        <v>0.663951120162933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63</v>
      </c>
      <c r="G369" s="44" t="n">
        <f aca="false">F369/$F$367</f>
        <v>0.331975560081466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2</v>
      </c>
      <c r="G370" s="58" t="n">
        <f aca="false">F370/$F$367</f>
        <v>0.0040733197556008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51Z</dcterms:modified>
  <cp:revision>0</cp:revision>
  <dc:subject/>
  <dc:title/>
</cp:coreProperties>
</file>