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26216131"/>
        <c:axId val="26762565"/>
      </c:barChart>
      <c:catAx>
        <c:axId val="262161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2565"/>
        <c:crossesAt val="0"/>
        <c:auto val="1"/>
        <c:lblAlgn val="ctr"/>
        <c:lblOffset val="100"/>
        <c:noMultiLvlLbl val="0"/>
      </c:catAx>
      <c:valAx>
        <c:axId val="26762565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1613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93803612"/>
        <c:axId val="36590230"/>
      </c:barChart>
      <c:catAx>
        <c:axId val="938036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0230"/>
        <c:crossesAt val="0"/>
        <c:auto val="1"/>
        <c:lblAlgn val="ctr"/>
        <c:lblOffset val="100"/>
        <c:noMultiLvlLbl val="0"/>
      </c:catAx>
      <c:valAx>
        <c:axId val="3659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67411822"/>
        <c:axId val="35080385"/>
      </c:barChart>
      <c:catAx>
        <c:axId val="67411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0385"/>
        <c:crossesAt val="0"/>
        <c:auto val="1"/>
        <c:lblAlgn val="ctr"/>
        <c:lblOffset val="100"/>
        <c:noMultiLvlLbl val="0"/>
      </c:catAx>
      <c:valAx>
        <c:axId val="3508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1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4203"/>
        <c:axId val="85542558"/>
      </c:lineChart>
      <c:catAx>
        <c:axId val="17674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2558"/>
        <c:crossesAt val="0"/>
        <c:auto val="1"/>
        <c:lblAlgn val="ctr"/>
        <c:lblOffset val="100"/>
        <c:noMultiLvlLbl val="0"/>
      </c:catAx>
      <c:valAx>
        <c:axId val="8554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42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78594049"/>
        <c:axId val="24730429"/>
      </c:barChart>
      <c:catAx>
        <c:axId val="785940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0429"/>
        <c:crossesAt val="0"/>
        <c:auto val="1"/>
        <c:lblAlgn val="ctr"/>
        <c:lblOffset val="100"/>
        <c:noMultiLvlLbl val="0"/>
      </c:catAx>
      <c:valAx>
        <c:axId val="2473042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94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9154"/>
        <c:axId val="63481501"/>
      </c:lineChart>
      <c:catAx>
        <c:axId val="427391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1501"/>
        <c:crossesAt val="0"/>
        <c:auto val="1"/>
        <c:lblAlgn val="ctr"/>
        <c:lblOffset val="100"/>
        <c:noMultiLvlLbl val="0"/>
      </c:catAx>
      <c:valAx>
        <c:axId val="6348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915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68870397"/>
        <c:axId val="13372023"/>
      </c:barChart>
      <c:catAx>
        <c:axId val="68870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2023"/>
        <c:crossesAt val="0"/>
        <c:auto val="1"/>
        <c:lblAlgn val="ctr"/>
        <c:lblOffset val="100"/>
        <c:noMultiLvlLbl val="0"/>
      </c:catAx>
      <c:valAx>
        <c:axId val="1337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13726362"/>
        <c:axId val="89420126"/>
      </c:barChart>
      <c:catAx>
        <c:axId val="137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0126"/>
        <c:crossesAt val="0"/>
        <c:auto val="1"/>
        <c:lblAlgn val="ctr"/>
        <c:lblOffset val="100"/>
        <c:noMultiLvlLbl val="0"/>
      </c:catAx>
      <c:valAx>
        <c:axId val="8942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636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14204693"/>
        <c:axId val="99028231"/>
      </c:barChart>
      <c:catAx>
        <c:axId val="142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8231"/>
        <c:crossesAt val="0"/>
        <c:auto val="1"/>
        <c:lblAlgn val="ctr"/>
        <c:lblOffset val="100"/>
        <c:noMultiLvlLbl val="0"/>
      </c:catAx>
      <c:valAx>
        <c:axId val="99028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