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3523071"/>
        <c:axId val="28874189"/>
      </c:barChart>
      <c:catAx>
        <c:axId val="35230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4189"/>
        <c:crossesAt val="0"/>
        <c:auto val="1"/>
        <c:lblAlgn val="ctr"/>
        <c:lblOffset val="100"/>
        <c:noMultiLvlLbl val="0"/>
      </c:catAx>
      <c:valAx>
        <c:axId val="2887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36055136"/>
        <c:axId val="24142272"/>
      </c:barChart>
      <c:catAx>
        <c:axId val="360551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2272"/>
        <c:crossesAt val="0"/>
        <c:auto val="1"/>
        <c:lblAlgn val="ctr"/>
        <c:lblOffset val="100"/>
        <c:noMultiLvlLbl val="0"/>
      </c:catAx>
      <c:valAx>
        <c:axId val="2414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5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17256297"/>
        <c:axId val="48927046"/>
      </c:barChart>
      <c:catAx>
        <c:axId val="172562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7046"/>
        <c:crossesAt val="0"/>
        <c:auto val="1"/>
        <c:lblAlgn val="ctr"/>
        <c:lblOffset val="100"/>
        <c:noMultiLvlLbl val="0"/>
      </c:catAx>
      <c:valAx>
        <c:axId val="4892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6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0475"/>
        <c:axId val="78086807"/>
      </c:lineChart>
      <c:catAx>
        <c:axId val="688504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6807"/>
        <c:crossesAt val="0"/>
        <c:auto val="1"/>
        <c:lblAlgn val="ctr"/>
        <c:lblOffset val="100"/>
        <c:noMultiLvlLbl val="0"/>
      </c:catAx>
      <c:valAx>
        <c:axId val="7808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047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79277300"/>
        <c:axId val="91866758"/>
      </c:barChart>
      <c:catAx>
        <c:axId val="792773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6758"/>
        <c:crossesAt val="0"/>
        <c:auto val="1"/>
        <c:lblAlgn val="ctr"/>
        <c:lblOffset val="100"/>
        <c:noMultiLvlLbl val="0"/>
      </c:catAx>
      <c:valAx>
        <c:axId val="9186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7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19938"/>
        <c:axId val="44953675"/>
      </c:lineChart>
      <c:catAx>
        <c:axId val="434199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3675"/>
        <c:crossesAt val="0"/>
        <c:auto val="1"/>
        <c:lblAlgn val="ctr"/>
        <c:lblOffset val="100"/>
        <c:noMultiLvlLbl val="0"/>
      </c:catAx>
      <c:valAx>
        <c:axId val="4495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99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24518857"/>
        <c:axId val="52739707"/>
      </c:barChart>
      <c:catAx>
        <c:axId val="245188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9707"/>
        <c:crossesAt val="0"/>
        <c:auto val="1"/>
        <c:lblAlgn val="ctr"/>
        <c:lblOffset val="100"/>
        <c:noMultiLvlLbl val="0"/>
      </c:catAx>
      <c:valAx>
        <c:axId val="5273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8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14729895"/>
        <c:axId val="24630658"/>
      </c:barChart>
      <c:catAx>
        <c:axId val="1472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0658"/>
        <c:crossesAt val="0"/>
        <c:auto val="1"/>
        <c:lblAlgn val="ctr"/>
        <c:lblOffset val="100"/>
        <c:noMultiLvlLbl val="0"/>
      </c:catAx>
      <c:valAx>
        <c:axId val="24630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989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71425722"/>
        <c:axId val="8085398"/>
      </c:barChart>
      <c:catAx>
        <c:axId val="7142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398"/>
        <c:crossesAt val="0"/>
        <c:auto val="1"/>
        <c:lblAlgn val="ctr"/>
        <c:lblOffset val="100"/>
        <c:noMultiLvlLbl val="0"/>
      </c:catAx>
      <c:valAx>
        <c:axId val="8085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5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