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95348773"/>
        <c:axId val="15431770"/>
      </c:barChart>
      <c:catAx>
        <c:axId val="953487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1770"/>
        <c:crossesAt val="0"/>
        <c:auto val="1"/>
        <c:lblAlgn val="ctr"/>
        <c:lblOffset val="100"/>
        <c:noMultiLvlLbl val="0"/>
      </c:catAx>
      <c:valAx>
        <c:axId val="15431770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8773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26939994"/>
        <c:axId val="56961664"/>
      </c:barChart>
      <c:catAx>
        <c:axId val="269399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1664"/>
        <c:crossesAt val="0"/>
        <c:auto val="1"/>
        <c:lblAlgn val="ctr"/>
        <c:lblOffset val="100"/>
        <c:noMultiLvlLbl val="0"/>
      </c:catAx>
      <c:valAx>
        <c:axId val="5696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58540327"/>
        <c:axId val="48083906"/>
      </c:barChart>
      <c:catAx>
        <c:axId val="585403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3906"/>
        <c:crossesAt val="0"/>
        <c:auto val="1"/>
        <c:lblAlgn val="ctr"/>
        <c:lblOffset val="100"/>
        <c:noMultiLvlLbl val="0"/>
      </c:catAx>
      <c:valAx>
        <c:axId val="4808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199"/>
        <c:axId val="99246918"/>
      </c:lineChart>
      <c:catAx>
        <c:axId val="52121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6918"/>
        <c:crossesAt val="0"/>
        <c:auto val="1"/>
        <c:lblAlgn val="ctr"/>
        <c:lblOffset val="100"/>
        <c:noMultiLvlLbl val="0"/>
      </c:catAx>
      <c:valAx>
        <c:axId val="9924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19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87117196"/>
        <c:axId val="3865137"/>
      </c:barChart>
      <c:catAx>
        <c:axId val="871171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137"/>
        <c:crossesAt val="0"/>
        <c:auto val="1"/>
        <c:lblAlgn val="ctr"/>
        <c:lblOffset val="100"/>
        <c:noMultiLvlLbl val="0"/>
      </c:catAx>
      <c:valAx>
        <c:axId val="386513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17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0623"/>
        <c:axId val="61446234"/>
      </c:lineChart>
      <c:catAx>
        <c:axId val="72760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6234"/>
        <c:crossesAt val="0"/>
        <c:auto val="1"/>
        <c:lblAlgn val="ctr"/>
        <c:lblOffset val="100"/>
        <c:noMultiLvlLbl val="0"/>
      </c:catAx>
      <c:valAx>
        <c:axId val="6144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06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96030207"/>
        <c:axId val="88477066"/>
      </c:barChart>
      <c:catAx>
        <c:axId val="96030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7066"/>
        <c:crossesAt val="0"/>
        <c:auto val="1"/>
        <c:lblAlgn val="ctr"/>
        <c:lblOffset val="100"/>
        <c:noMultiLvlLbl val="0"/>
      </c:catAx>
      <c:valAx>
        <c:axId val="8847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48017673"/>
        <c:axId val="54173093"/>
      </c:barChart>
      <c:catAx>
        <c:axId val="480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3093"/>
        <c:crossesAt val="0"/>
        <c:auto val="1"/>
        <c:lblAlgn val="ctr"/>
        <c:lblOffset val="100"/>
        <c:noMultiLvlLbl val="0"/>
      </c:catAx>
      <c:valAx>
        <c:axId val="5417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767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20339681"/>
        <c:axId val="21627357"/>
      </c:barChart>
      <c:catAx>
        <c:axId val="2033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7357"/>
        <c:crossesAt val="0"/>
        <c:auto val="1"/>
        <c:lblAlgn val="ctr"/>
        <c:lblOffset val="100"/>
        <c:noMultiLvlLbl val="0"/>
      </c:catAx>
      <c:valAx>
        <c:axId val="21627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