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5211365"/>
        <c:axId val="48907841"/>
      </c:barChart>
      <c:catAx>
        <c:axId val="52113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7841"/>
        <c:crossesAt val="0"/>
        <c:auto val="1"/>
        <c:lblAlgn val="ctr"/>
        <c:lblOffset val="100"/>
        <c:noMultiLvlLbl val="0"/>
      </c:catAx>
      <c:valAx>
        <c:axId val="489078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1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45240027"/>
        <c:axId val="63696305"/>
      </c:barChart>
      <c:catAx>
        <c:axId val="452400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6305"/>
        <c:crossesAt val="0"/>
        <c:auto val="1"/>
        <c:lblAlgn val="ctr"/>
        <c:lblOffset val="100"/>
        <c:noMultiLvlLbl val="0"/>
      </c:catAx>
      <c:valAx>
        <c:axId val="6369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86865906"/>
        <c:axId val="76569609"/>
      </c:barChart>
      <c:catAx>
        <c:axId val="868659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9609"/>
        <c:crossesAt val="0"/>
        <c:auto val="1"/>
        <c:lblAlgn val="ctr"/>
        <c:lblOffset val="100"/>
        <c:noMultiLvlLbl val="0"/>
      </c:catAx>
      <c:valAx>
        <c:axId val="7656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4611"/>
        <c:axId val="52989017"/>
      </c:lineChart>
      <c:catAx>
        <c:axId val="705446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9017"/>
        <c:crossesAt val="0"/>
        <c:auto val="1"/>
        <c:lblAlgn val="ctr"/>
        <c:lblOffset val="100"/>
        <c:noMultiLvlLbl val="0"/>
      </c:catAx>
      <c:valAx>
        <c:axId val="5298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461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24669394"/>
        <c:axId val="74842378"/>
      </c:barChart>
      <c:catAx>
        <c:axId val="246693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2378"/>
        <c:crossesAt val="0"/>
        <c:auto val="1"/>
        <c:lblAlgn val="ctr"/>
        <c:lblOffset val="100"/>
        <c:noMultiLvlLbl val="0"/>
      </c:catAx>
      <c:valAx>
        <c:axId val="7484237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693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5551"/>
        <c:axId val="25634499"/>
      </c:lineChart>
      <c:catAx>
        <c:axId val="306655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4499"/>
        <c:crossesAt val="0"/>
        <c:auto val="1"/>
        <c:lblAlgn val="ctr"/>
        <c:lblOffset val="100"/>
        <c:noMultiLvlLbl val="0"/>
      </c:catAx>
      <c:valAx>
        <c:axId val="2563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55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50196226"/>
        <c:axId val="33361718"/>
      </c:barChart>
      <c:catAx>
        <c:axId val="50196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1718"/>
        <c:crossesAt val="0"/>
        <c:auto val="1"/>
        <c:lblAlgn val="ctr"/>
        <c:lblOffset val="100"/>
        <c:noMultiLvlLbl val="0"/>
      </c:catAx>
      <c:valAx>
        <c:axId val="3336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32645979"/>
        <c:axId val="65957135"/>
      </c:barChart>
      <c:catAx>
        <c:axId val="3264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7135"/>
        <c:crossesAt val="0"/>
        <c:auto val="1"/>
        <c:lblAlgn val="ctr"/>
        <c:lblOffset val="100"/>
        <c:noMultiLvlLbl val="0"/>
      </c:catAx>
      <c:valAx>
        <c:axId val="6595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597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48241096"/>
        <c:axId val="66707176"/>
      </c:barChart>
      <c:catAx>
        <c:axId val="4824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7176"/>
        <c:crossesAt val="0"/>
        <c:auto val="1"/>
        <c:lblAlgn val="ctr"/>
        <c:lblOffset val="100"/>
        <c:noMultiLvlLbl val="0"/>
      </c:catAx>
      <c:valAx>
        <c:axId val="6670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