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2921269"/>
        <c:axId val="17138462"/>
      </c:barChart>
      <c:catAx>
        <c:axId val="2921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8462"/>
        <c:crossesAt val="0"/>
        <c:auto val="1"/>
        <c:lblAlgn val="ctr"/>
        <c:lblOffset val="100"/>
        <c:noMultiLvlLbl val="0"/>
      </c:catAx>
      <c:valAx>
        <c:axId val="1713846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12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1258076"/>
        <c:axId val="64067723"/>
      </c:barChart>
      <c:catAx>
        <c:axId val="1258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7723"/>
        <c:crossesAt val="0"/>
        <c:auto val="1"/>
        <c:lblAlgn val="ctr"/>
        <c:lblOffset val="100"/>
        <c:noMultiLvlLbl val="0"/>
      </c:catAx>
      <c:valAx>
        <c:axId val="64067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25922970"/>
        <c:axId val="54376278"/>
      </c:barChart>
      <c:catAx>
        <c:axId val="25922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6278"/>
        <c:crossesAt val="0"/>
        <c:auto val="1"/>
        <c:lblAlgn val="ctr"/>
        <c:lblOffset val="100"/>
        <c:noMultiLvlLbl val="0"/>
      </c:catAx>
      <c:valAx>
        <c:axId val="5437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0033"/>
        <c:axId val="48098639"/>
      </c:lineChart>
      <c:catAx>
        <c:axId val="948600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8639"/>
        <c:crossesAt val="0"/>
        <c:auto val="1"/>
        <c:lblAlgn val="ctr"/>
        <c:lblOffset val="100"/>
        <c:noMultiLvlLbl val="0"/>
      </c:catAx>
      <c:valAx>
        <c:axId val="4809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003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41395169"/>
        <c:axId val="32521313"/>
      </c:barChart>
      <c:catAx>
        <c:axId val="41395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1313"/>
        <c:crossesAt val="0"/>
        <c:auto val="1"/>
        <c:lblAlgn val="ctr"/>
        <c:lblOffset val="100"/>
        <c:noMultiLvlLbl val="0"/>
      </c:catAx>
      <c:valAx>
        <c:axId val="325213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51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5036"/>
        <c:axId val="59734954"/>
      </c:lineChart>
      <c:catAx>
        <c:axId val="80045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4954"/>
        <c:crossesAt val="0"/>
        <c:auto val="1"/>
        <c:lblAlgn val="ctr"/>
        <c:lblOffset val="100"/>
        <c:noMultiLvlLbl val="0"/>
      </c:catAx>
      <c:valAx>
        <c:axId val="5973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50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79583043"/>
        <c:axId val="76628470"/>
      </c:barChart>
      <c:catAx>
        <c:axId val="79583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8470"/>
        <c:crossesAt val="0"/>
        <c:auto val="1"/>
        <c:lblAlgn val="ctr"/>
        <c:lblOffset val="100"/>
        <c:noMultiLvlLbl val="0"/>
      </c:catAx>
      <c:valAx>
        <c:axId val="7662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77596096"/>
        <c:axId val="54533118"/>
      </c:barChart>
      <c:catAx>
        <c:axId val="7759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3118"/>
        <c:crossesAt val="0"/>
        <c:auto val="1"/>
        <c:lblAlgn val="ctr"/>
        <c:lblOffset val="100"/>
        <c:noMultiLvlLbl val="0"/>
      </c:catAx>
      <c:valAx>
        <c:axId val="5453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609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29744740"/>
        <c:axId val="57697573"/>
      </c:barChart>
      <c:catAx>
        <c:axId val="297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7573"/>
        <c:crossesAt val="0"/>
        <c:auto val="1"/>
        <c:lblAlgn val="ctr"/>
        <c:lblOffset val="100"/>
        <c:noMultiLvlLbl val="0"/>
      </c:catAx>
      <c:valAx>
        <c:axId val="5769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