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es 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lan des 4'!$A$1:$V$356</definedName>
    <definedName function="false" hidden="false" localSheetId="0" name="_xlnm.Print_Titles" vbProcedure="false">'Plan des 4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Plan des 4'!$A$1:$V$356</definedName>
    <definedName function="false" hidden="false" localSheetId="0" name="Z_DF8AAFC6_0298_443A_9F9E_F19038CE2432__wvu_PrintTitles" vbProcedure="false">'Plan des 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Plan des 4 seigneurs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55858691850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88037775446"/>
          <c:y val="0.201646878590578"/>
          <c:w val="0.811192724728926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B$43:$B$48</c:f>
              <c:numCache>
                <c:formatCode>General</c:formatCode>
                <c:ptCount val="6"/>
                <c:pt idx="0">
                  <c:v>157.469095</c:v>
                </c:pt>
                <c:pt idx="1">
                  <c:v>310.004549</c:v>
                </c:pt>
                <c:pt idx="2">
                  <c:v>236.317309</c:v>
                </c:pt>
                <c:pt idx="3">
                  <c:v>149.766945</c:v>
                </c:pt>
                <c:pt idx="4">
                  <c:v>122.220863</c:v>
                </c:pt>
                <c:pt idx="5">
                  <c:v>91.906052</c:v>
                </c:pt>
              </c:numCache>
            </c:numRef>
          </c:val>
        </c:ser>
        <c:ser>
          <c:idx val="1"/>
          <c:order val="1"/>
          <c:tx>
            <c:strRef>
              <c:f>'Plan des 4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D$43:$D$48</c:f>
              <c:numCache>
                <c:formatCode>General</c:formatCode>
                <c:ptCount val="6"/>
                <c:pt idx="0">
                  <c:v>81.092457</c:v>
                </c:pt>
                <c:pt idx="1">
                  <c:v>372.206963</c:v>
                </c:pt>
                <c:pt idx="2">
                  <c:v>195.473593</c:v>
                </c:pt>
                <c:pt idx="3">
                  <c:v>164.780683</c:v>
                </c:pt>
                <c:pt idx="4">
                  <c:v>151.576131</c:v>
                </c:pt>
                <c:pt idx="5">
                  <c:v>207.94653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G$43:$G$48</c:f>
              <c:numCache>
                <c:formatCode>General</c:formatCode>
                <c:ptCount val="6"/>
                <c:pt idx="0">
                  <c:v>0.106464514979204</c:v>
                </c:pt>
                <c:pt idx="1">
                  <c:v>0.304455253285364</c:v>
                </c:pt>
                <c:pt idx="2">
                  <c:v>0.1926983144118</c:v>
                </c:pt>
                <c:pt idx="3">
                  <c:v>0.140375347042004</c:v>
                </c:pt>
                <c:pt idx="4">
                  <c:v>0.122189279557395</c:v>
                </c:pt>
                <c:pt idx="5">
                  <c:v>0.133817290724233</c:v>
                </c:pt>
              </c:numCache>
            </c:numRef>
          </c:val>
        </c:ser>
        <c:gapWidth val="55"/>
        <c:overlap val="100"/>
        <c:axId val="81538612"/>
        <c:axId val="47992839"/>
      </c:barChart>
      <c:catAx>
        <c:axId val="815386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2839"/>
        <c:crossesAt val="0"/>
        <c:auto val="1"/>
        <c:lblAlgn val="ctr"/>
        <c:lblOffset val="100"/>
        <c:noMultiLvlLbl val="0"/>
      </c:catAx>
      <c:valAx>
        <c:axId val="47992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8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8912207065408"/>
          <c:y val="0.0578322481807737"/>
          <c:w val="0.2862539349422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14778595758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85847709043"/>
          <c:y val="0.1256103515625"/>
          <c:w val="0.90847159652785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lan des 4'!$C$240:$C$244</c:f>
              <c:numCache>
                <c:formatCode>General</c:formatCode>
                <c:ptCount val="5"/>
                <c:pt idx="0">
                  <c:v>0.199492581028925</c:v>
                </c:pt>
                <c:pt idx="1">
                  <c:v>0.288089487118425</c:v>
                </c:pt>
                <c:pt idx="2">
                  <c:v>0.155214031841615</c:v>
                </c:pt>
                <c:pt idx="3">
                  <c:v>0.150627127054556</c:v>
                </c:pt>
                <c:pt idx="4">
                  <c:v>0.206576772956479</c:v>
                </c:pt>
              </c:numCache>
            </c:numRef>
          </c:val>
        </c:ser>
        <c:gapWidth val="50"/>
        <c:overlap val="0"/>
        <c:axId val="69809792"/>
        <c:axId val="21595917"/>
      </c:barChart>
      <c:catAx>
        <c:axId val="698097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5917"/>
        <c:crossesAt val="0"/>
        <c:auto val="1"/>
        <c:lblAlgn val="ctr"/>
        <c:lblOffset val="100"/>
        <c:noMultiLvlLbl val="0"/>
      </c:catAx>
      <c:valAx>
        <c:axId val="21595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9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9443236189647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208931419458"/>
          <c:y val="0.243046971569839"/>
          <c:w val="0.561258518196317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lan des 4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lan des 4'!$N$286:$N$288</c:f>
              <c:numCache>
                <c:formatCode>General</c:formatCode>
                <c:ptCount val="3"/>
                <c:pt idx="0">
                  <c:v>0.11751586961061</c:v>
                </c:pt>
                <c:pt idx="1">
                  <c:v>0.652965262153676</c:v>
                </c:pt>
                <c:pt idx="2">
                  <c:v>0.2323489649653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969475159632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087992524529"/>
          <c:y val="0.116169977924945"/>
          <c:w val="0.90313035352748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 des 4'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lan des 4'!$C$168:$C$173</c:f>
              <c:numCache>
                <c:formatCode>General</c:formatCode>
                <c:ptCount val="6"/>
                <c:pt idx="0">
                  <c:v>23</c:v>
                </c:pt>
                <c:pt idx="1">
                  <c:v>20</c:v>
                </c:pt>
                <c:pt idx="2">
                  <c:v>77</c:v>
                </c:pt>
                <c:pt idx="3">
                  <c:v>49</c:v>
                </c:pt>
                <c:pt idx="4">
                  <c:v>10</c:v>
                </c:pt>
                <c:pt idx="5">
                  <c:v>8</c:v>
                </c:pt>
              </c:numCache>
            </c:numRef>
          </c:val>
        </c:ser>
        <c:gapWidth val="50"/>
        <c:overlap val="0"/>
        <c:axId val="75195745"/>
        <c:axId val="29865988"/>
      </c:barChart>
      <c:catAx>
        <c:axId val="751957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5988"/>
        <c:crossesAt val="0"/>
        <c:auto val="1"/>
        <c:lblAlgn val="ctr"/>
        <c:lblOffset val="100"/>
        <c:noMultiLvlLbl val="0"/>
      </c:catAx>
      <c:valAx>
        <c:axId val="29865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95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87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535714285714"/>
          <c:y val="0.258381924198251"/>
          <c:w val="0.501420454545455"/>
          <c:h val="0.6215986394557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lan des 4'!$C$179:$C$183</c:f>
              <c:numCache>
                <c:formatCode>General</c:formatCode>
                <c:ptCount val="5"/>
                <c:pt idx="0">
                  <c:v>9</c:v>
                </c:pt>
                <c:pt idx="1">
                  <c:v>4</c:v>
                </c:pt>
                <c:pt idx="2">
                  <c:v>54</c:v>
                </c:pt>
                <c:pt idx="3">
                  <c:v>33</c:v>
                </c:pt>
                <c:pt idx="4">
                  <c:v>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146915584416"/>
          <c:y val="0.360301263362488"/>
          <c:w val="0.332893668831169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76706003078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3268342739867"/>
          <c:y val="0.295918367346939"/>
          <c:w val="0.499332991277578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lan des 4'!$D$186:$D$190</c:f>
              <c:numCache>
                <c:formatCode>General</c:formatCode>
                <c:ptCount val="5"/>
                <c:pt idx="0">
                  <c:v>13</c:v>
                </c:pt>
                <c:pt idx="1">
                  <c:v>14</c:v>
                </c:pt>
                <c:pt idx="2">
                  <c:v>23</c:v>
                </c:pt>
                <c:pt idx="3">
                  <c:v>86</c:v>
                </c:pt>
                <c:pt idx="4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636223704464"/>
          <c:y val="0.319484936831876"/>
          <c:w val="0.333093894304772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784730773536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976267771186"/>
          <c:y val="0.0735423381189569"/>
          <c:w val="0.3647151013097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L$236:$M$236</c:f>
              <c:numCache>
                <c:formatCode>General</c:formatCode>
                <c:ptCount val="2"/>
                <c:pt idx="0">
                  <c:v>0.00430353671163131</c:v>
                </c:pt>
                <c:pt idx="1">
                  <c:v>0.995696463288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34063351818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020396653821"/>
          <c:y val="0.125101637820885"/>
          <c:w val="0.941911833818968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lan des 4'!$B$216:$B$220</c:f>
              <c:numCache>
                <c:formatCode>General</c:formatCode>
                <c:ptCount val="5"/>
                <c:pt idx="0">
                  <c:v>34</c:v>
                </c:pt>
                <c:pt idx="1">
                  <c:v>28</c:v>
                </c:pt>
                <c:pt idx="2">
                  <c:v>30</c:v>
                </c:pt>
                <c:pt idx="3">
                  <c:v>20</c:v>
                </c:pt>
                <c:pt idx="4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45314"/>
        <c:axId val="10144014"/>
      </c:lineChart>
      <c:catAx>
        <c:axId val="629453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4014"/>
        <c:crossesAt val="0"/>
        <c:auto val="1"/>
        <c:lblAlgn val="ctr"/>
        <c:lblOffset val="100"/>
        <c:noMultiLvlLbl val="0"/>
      </c:catAx>
      <c:valAx>
        <c:axId val="10144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531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5653361663378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594627409319"/>
          <c:y val="0.32860092927207"/>
          <c:w val="0.33571103354075"/>
          <c:h val="0.588151781104801"/>
        </c:manualLayout>
      </c:layout>
      <c:pieChart>
        <c:varyColors val="1"/>
        <c:ser>
          <c:idx val="0"/>
          <c:order val="0"/>
          <c:tx>
            <c:strRef>
              <c:f>'Plan des 4'!$F$315:$F$317</c:f>
              <c:strCache>
                <c:ptCount val="1"/>
                <c:pt idx="0">
                  <c:v>64 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lan des 4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lan des 4'!$F$315:$F$317</c:f>
              <c:numCache>
                <c:formatCode>General</c:formatCode>
                <c:ptCount val="3"/>
                <c:pt idx="0">
                  <c:v>64</c:v>
                </c:pt>
                <c:pt idx="1">
                  <c:v>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718773713765"/>
          <c:y val="0.158105317501291"/>
          <c:w val="0.91288511154955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72960281745255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2136568186265"/>
          <c:y val="0.416488014032352"/>
          <c:w val="0.46996673840735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212:$E$212</c:f>
              <c:numCache>
                <c:formatCode>General</c:formatCode>
                <c:ptCount val="2"/>
                <c:pt idx="0">
                  <c:v>0.0647272727272727</c:v>
                </c:pt>
                <c:pt idx="1">
                  <c:v>0.935272727272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184111242859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5520103481729"/>
          <c:y val="0.248355832467982"/>
          <c:w val="0.391721461679422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149:$E$149</c:f>
              <c:numCache>
                <c:formatCode>General</c:formatCode>
                <c:ptCount val="2"/>
                <c:pt idx="0">
                  <c:v>0.116942400944475</c:v>
                </c:pt>
                <c:pt idx="1">
                  <c:v>0.8830575990555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558586918503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874431619447"/>
          <c:y val="0.220312191266548"/>
          <c:w val="0.899055613850997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B$52:$B$59</c:f>
              <c:numCache>
                <c:formatCode>General</c:formatCode>
                <c:ptCount val="8"/>
                <c:pt idx="0">
                  <c:v>8.478317</c:v>
                </c:pt>
                <c:pt idx="1">
                  <c:v>27.092225</c:v>
                </c:pt>
                <c:pt idx="2">
                  <c:v>167.805916</c:v>
                </c:pt>
                <c:pt idx="3">
                  <c:v>119.016391</c:v>
                </c:pt>
                <c:pt idx="4">
                  <c:v>82.955809</c:v>
                </c:pt>
                <c:pt idx="5">
                  <c:v>88.345215</c:v>
                </c:pt>
                <c:pt idx="6">
                  <c:v>208.449704</c:v>
                </c:pt>
                <c:pt idx="7">
                  <c:v>215.072146</c:v>
                </c:pt>
              </c:numCache>
            </c:numRef>
          </c:val>
        </c:ser>
        <c:ser>
          <c:idx val="1"/>
          <c:order val="1"/>
          <c:tx>
            <c:strRef>
              <c:f>'Plan des 4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D$52:$D$59</c:f>
              <c:numCache>
                <c:formatCode>General</c:formatCode>
                <c:ptCount val="8"/>
                <c:pt idx="0">
                  <c:v>0</c:v>
                </c:pt>
                <c:pt idx="1">
                  <c:v>2.299704</c:v>
                </c:pt>
                <c:pt idx="2">
                  <c:v>104.468639</c:v>
                </c:pt>
                <c:pt idx="3">
                  <c:v>149.503092</c:v>
                </c:pt>
                <c:pt idx="4">
                  <c:v>214.01853</c:v>
                </c:pt>
                <c:pt idx="5">
                  <c:v>4.58002</c:v>
                </c:pt>
                <c:pt idx="6">
                  <c:v>320.514992</c:v>
                </c:pt>
                <c:pt idx="7">
                  <c:v>274.59891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G$52:$G$59</c:f>
              <c:numCache>
                <c:formatCode>General</c:formatCode>
                <c:ptCount val="8"/>
                <c:pt idx="0">
                  <c:v>0.00426646468890374</c:v>
                </c:pt>
                <c:pt idx="1">
                  <c:v>0.0147906273399857</c:v>
                </c:pt>
                <c:pt idx="2">
                  <c:v>0.137014194514605</c:v>
                </c:pt>
                <c:pt idx="3">
                  <c:v>0.135124564521731</c:v>
                </c:pt>
                <c:pt idx="4">
                  <c:v>0.149443637322599</c:v>
                </c:pt>
                <c:pt idx="5">
                  <c:v>0.046761902608216</c:v>
                </c:pt>
                <c:pt idx="6">
                  <c:v>0.266185989172226</c:v>
                </c:pt>
                <c:pt idx="7">
                  <c:v>0.246412619831733</c:v>
                </c:pt>
              </c:numCache>
            </c:numRef>
          </c:val>
        </c:ser>
        <c:gapWidth val="55"/>
        <c:overlap val="100"/>
        <c:axId val="91222399"/>
        <c:axId val="70333978"/>
      </c:barChart>
      <c:catAx>
        <c:axId val="912223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33978"/>
        <c:crossesAt val="0"/>
        <c:auto val="1"/>
        <c:lblAlgn val="ctr"/>
        <c:lblOffset val="100"/>
        <c:noMultiLvlLbl val="0"/>
      </c:catAx>
      <c:valAx>
        <c:axId val="70333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2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122070654075"/>
          <c:y val="0.0596720015807153"/>
          <c:w val="0.28625393494228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4393589899235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002670875319"/>
          <c:y val="0.268923821039903"/>
          <c:w val="0.635911132693942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lan des 4'!$B$251:$B$254</c:f>
              <c:numCache>
                <c:formatCode>General</c:formatCode>
                <c:ptCount val="4"/>
                <c:pt idx="0">
                  <c:v>322.534016</c:v>
                </c:pt>
                <c:pt idx="1">
                  <c:v>265.078861</c:v>
                </c:pt>
                <c:pt idx="2">
                  <c:v>130.917896</c:v>
                </c:pt>
                <c:pt idx="3">
                  <c:v>344.504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28410008071"/>
          <c:y val="0.05136436597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2001614205"/>
          <c:y val="0.349773821683934"/>
          <c:w val="0.386097659402744"/>
          <c:h val="0.561359988326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E$265:$E$266</c:f>
              <c:numCache>
                <c:formatCode>General</c:formatCode>
                <c:ptCount val="2"/>
                <c:pt idx="0">
                  <c:v>0.650026730499343</c:v>
                </c:pt>
                <c:pt idx="1">
                  <c:v>0.349973269500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44390637611"/>
          <c:y val="0.162264701590544"/>
          <c:w val="0.676251008878128"/>
          <c:h val="0.0875528965416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7493702770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81863979849"/>
          <c:y val="0.211082474226804"/>
          <c:w val="0.4085327455919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lan des 4'!$G$116:$G$122</c:f>
              <c:numCache>
                <c:formatCode>General</c:formatCode>
                <c:ptCount val="7"/>
                <c:pt idx="0">
                  <c:v>0.147982062780269</c:v>
                </c:pt>
                <c:pt idx="1">
                  <c:v>0.0390775144138373</c:v>
                </c:pt>
                <c:pt idx="2">
                  <c:v>0.0595893440102498</c:v>
                </c:pt>
                <c:pt idx="3">
                  <c:v>0.14955797821909</c:v>
                </c:pt>
                <c:pt idx="4">
                  <c:v>0.136738755285074</c:v>
                </c:pt>
                <c:pt idx="5">
                  <c:v>0.205931869955157</c:v>
                </c:pt>
                <c:pt idx="6">
                  <c:v>0.26115089493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79829281870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73074781963"/>
          <c:y val="0.176964817083844"/>
          <c:w val="0.971794395991835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lan des 4'!$D$146:$D$149</c:f>
              <c:numCache>
                <c:formatCode>General</c:formatCode>
                <c:ptCount val="4"/>
                <c:pt idx="0">
                  <c:v>0.108519843287764</c:v>
                </c:pt>
                <c:pt idx="1">
                  <c:v>0.111535569197296</c:v>
                </c:pt>
                <c:pt idx="2">
                  <c:v>0.164248247317464</c:v>
                </c:pt>
                <c:pt idx="3">
                  <c:v>0.116942400944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92498"/>
        <c:axId val="4622518"/>
      </c:lineChart>
      <c:catAx>
        <c:axId val="731924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518"/>
        <c:crossesAt val="0"/>
        <c:auto val="1"/>
        <c:lblAlgn val="ctr"/>
        <c:lblOffset val="100"/>
        <c:noMultiLvlLbl val="0"/>
      </c:catAx>
      <c:valAx>
        <c:axId val="4622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249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4072078140788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518805433928"/>
          <c:y val="0.216417910447761"/>
          <c:w val="0.93679128775120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lan des 4'!$I$76:$I$79</c:f>
              <c:numCache>
                <c:formatCode>General</c:formatCode>
                <c:ptCount val="4"/>
                <c:pt idx="0">
                  <c:v>210.043211</c:v>
                </c:pt>
                <c:pt idx="1">
                  <c:v>199.654474</c:v>
                </c:pt>
                <c:pt idx="2">
                  <c:v>105.291317</c:v>
                </c:pt>
                <c:pt idx="3">
                  <c:v>13.031086</c:v>
                </c:pt>
              </c:numCache>
            </c:numRef>
          </c:val>
        </c:ser>
        <c:gapWidth val="40"/>
        <c:overlap val="0"/>
        <c:axId val="43515634"/>
        <c:axId val="58106699"/>
      </c:barChart>
      <c:catAx>
        <c:axId val="435156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6699"/>
        <c:crossesAt val="0"/>
        <c:auto val="1"/>
        <c:lblAlgn val="ctr"/>
        <c:lblOffset val="100"/>
        <c:noMultiLvlLbl val="0"/>
      </c:catAx>
      <c:valAx>
        <c:axId val="58106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5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10179076343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412732413675"/>
          <c:y val="0.0257083621285418"/>
          <c:w val="0.595750149944306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I$70:$I$73</c:f>
              <c:numCache>
                <c:formatCode>General</c:formatCode>
                <c:ptCount val="4"/>
                <c:pt idx="0">
                  <c:v>558.31648</c:v>
                </c:pt>
                <c:pt idx="1">
                  <c:v>1151.305245</c:v>
                </c:pt>
                <c:pt idx="2">
                  <c:v>156.211726</c:v>
                </c:pt>
                <c:pt idx="3">
                  <c:v>136.3661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834696513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061558329746"/>
          <c:y val="0.104016620498615"/>
          <c:w val="0.5176926388291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lan des 4'!$B$77:$B$79</c:f>
              <c:numCache>
                <c:formatCode>General</c:formatCode>
                <c:ptCount val="3"/>
                <c:pt idx="0">
                  <c:v>252.199281</c:v>
                </c:pt>
                <c:pt idx="1">
                  <c:v>152.430504</c:v>
                </c:pt>
                <c:pt idx="2">
                  <c:v>78.6538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5993487236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43920451242"/>
          <c:y val="0.146749363163141"/>
          <c:w val="0.8786416235389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lan des 4'!$C$133:$C$140</c:f>
              <c:numCache>
                <c:formatCode>General</c:formatCode>
                <c:ptCount val="8"/>
                <c:pt idx="0">
                  <c:v>0.719656765766751</c:v>
                </c:pt>
                <c:pt idx="1">
                  <c:v>0.120069680360981</c:v>
                </c:pt>
                <c:pt idx="2">
                  <c:v>0.0268186111936216</c:v>
                </c:pt>
                <c:pt idx="3">
                  <c:v>0.0140353039118891</c:v>
                </c:pt>
                <c:pt idx="4">
                  <c:v>0.0389632196693776</c:v>
                </c:pt>
                <c:pt idx="5">
                  <c:v>0.0433886543597658</c:v>
                </c:pt>
                <c:pt idx="6">
                  <c:v>0.037067764737613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96150392"/>
        <c:axId val="61769165"/>
      </c:barChart>
      <c:catAx>
        <c:axId val="9615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9165"/>
        <c:crossesAt val="0"/>
        <c:auto val="1"/>
        <c:lblAlgn val="ctr"/>
        <c:lblOffset val="100"/>
        <c:noMultiLvlLbl val="0"/>
      </c:catAx>
      <c:valAx>
        <c:axId val="61769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039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72264280798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195457673778"/>
          <c:y val="0.260449782173555"/>
          <c:w val="0.47436338609772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lan des 4'!$N$279:$N$283</c:f>
              <c:numCache>
                <c:formatCode>General</c:formatCode>
                <c:ptCount val="5"/>
                <c:pt idx="0">
                  <c:v>0.0100520716437107</c:v>
                </c:pt>
                <c:pt idx="1">
                  <c:v>0.0566771772026724</c:v>
                </c:pt>
                <c:pt idx="2">
                  <c:v>0.0866395819093042</c:v>
                </c:pt>
                <c:pt idx="3">
                  <c:v>0.739902116403397</c:v>
                </c:pt>
                <c:pt idx="4">
                  <c:v>0.1067290528409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98153329602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7677672076105"/>
          <c:y val="0.264930487566086"/>
          <c:w val="0.97817571348629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lan des 4'!$F$100:$F$106</c:f>
              <c:numCache>
                <c:formatCode>General</c:formatCode>
                <c:ptCount val="7"/>
                <c:pt idx="0">
                  <c:v>0.654334074570562</c:v>
                </c:pt>
                <c:pt idx="1">
                  <c:v>0.983436742894201</c:v>
                </c:pt>
                <c:pt idx="2">
                  <c:v>1</c:v>
                </c:pt>
                <c:pt idx="3">
                  <c:v>0.837309893316016</c:v>
                </c:pt>
                <c:pt idx="4">
                  <c:v>0.798764905851901</c:v>
                </c:pt>
                <c:pt idx="5">
                  <c:v>0.183394021730297</c:v>
                </c:pt>
                <c:pt idx="6">
                  <c:v>0.0237918589318449</c:v>
                </c:pt>
              </c:numCache>
            </c:numRef>
          </c:val>
        </c:ser>
        <c:gapWidth val="63"/>
        <c:overlap val="0"/>
        <c:axId val="54006971"/>
        <c:axId val="34810792"/>
      </c:barChart>
      <c:catAx>
        <c:axId val="5400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0792"/>
        <c:crossesAt val="0"/>
        <c:auto val="1"/>
        <c:lblAlgn val="ctr"/>
        <c:lblOffset val="100"/>
        <c:noMultiLvlLbl val="0"/>
      </c:catAx>
      <c:valAx>
        <c:axId val="34810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6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55245973008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52111449717"/>
          <c:y val="0.268092634287552"/>
          <c:w val="0.421745755333043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K$234:$K$235</c:f>
              <c:numCache>
                <c:formatCode>General</c:formatCode>
                <c:ptCount val="2"/>
                <c:pt idx="0">
                  <c:v>377.226478</c:v>
                </c:pt>
                <c:pt idx="1">
                  <c:v>604.648032</c:v>
                </c:pt>
              </c:numCache>
            </c:numRef>
          </c:val>
        </c:ser>
        <c:ser>
          <c:idx val="1"/>
          <c:order val="1"/>
          <c:tx>
            <c:strRef>
              <c:f>'Plan des 4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L$236</c:f>
              <c:numCache>
                <c:formatCode>General</c:formatCode>
                <c:ptCount val="1"/>
                <c:pt idx="0">
                  <c:v>0.004303536711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87720" y="8004600"/>
        <a:ext cx="5145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07520" y="10296720"/>
        <a:ext cx="5145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2061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22360" y="13117680"/>
        <a:ext cx="42012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42520" y="15788880"/>
        <a:ext cx="41810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3360" y="25812720"/>
        <a:ext cx="619056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6" name="Graphique 7"/>
        <xdr:cNvGraphicFramePr/>
      </xdr:nvGraphicFramePr>
      <xdr:xfrm>
        <a:off x="0" y="53582040"/>
        <a:ext cx="41842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138640" y="19233720"/>
        <a:ext cx="51462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26240" y="45084600"/>
        <a:ext cx="330732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760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641000" y="54543600"/>
        <a:ext cx="248256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00000" y="32207040"/>
        <a:ext cx="462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478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67000" y="35206920"/>
        <a:ext cx="35078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7440"/>
        <a:ext cx="32155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91240" y="40860720"/>
        <a:ext cx="38296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69320" y="58362120"/>
        <a:ext cx="47437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06000" y="38775600"/>
        <a:ext cx="18396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2400" cy="4966200"/>
          <a:chOff x="1912680" y="2404440"/>
          <a:chExt cx="6422400" cy="496620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52320" cy="2169720"/>
            <a:chOff x="5882760" y="3747960"/>
            <a:chExt cx="245232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523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08120" cy="1612080"/>
            <a:chOff x="5028480" y="5230800"/>
            <a:chExt cx="160812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99504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8880"/>
            <a:chOff x="2395080" y="3718080"/>
            <a:chExt cx="2110680" cy="2288880"/>
          </a:xfrm>
        </xdr:grpSpPr>
        <xdr:sp>
          <xdr:nvSpPr>
            <xdr:cNvPr id="34" name="Quart10"/>
            <xdr:cNvSpPr/>
          </xdr:nvSpPr>
          <xdr:spPr>
            <a:xfrm>
              <a:off x="341028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520" cy="2159640"/>
            <a:chOff x="1912680" y="293184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92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600" cy="1881000"/>
            <a:chOff x="2857320" y="2404440"/>
            <a:chExt cx="330660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49</xdr:row>
      <xdr:rowOff>143280</xdr:rowOff>
    </xdr:from>
    <xdr:to>
      <xdr:col>4</xdr:col>
      <xdr:colOff>231840</xdr:colOff>
      <xdr:row>161</xdr:row>
      <xdr:rowOff>104760</xdr:rowOff>
    </xdr:to>
    <xdr:graphicFrame>
      <xdr:nvGraphicFramePr>
        <xdr:cNvPr id="57" name="Graphique 58"/>
        <xdr:cNvGraphicFramePr/>
      </xdr:nvGraphicFramePr>
      <xdr:xfrm>
        <a:off x="81360" y="29502000"/>
        <a:ext cx="333936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27040" y="47551320"/>
        <a:ext cx="29649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20600</xdr:colOff>
      <xdr:row>263</xdr:row>
      <xdr:rowOff>85680</xdr:rowOff>
    </xdr:from>
    <xdr:to>
      <xdr:col>17</xdr:col>
      <xdr:colOff>14076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87800" y="51372000"/>
        <a:ext cx="35679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221400</xdr:colOff>
      <xdr:row>125</xdr:row>
      <xdr:rowOff>114840</xdr:rowOff>
    </xdr:to>
    <xdr:graphicFrame>
      <xdr:nvGraphicFramePr>
        <xdr:cNvPr id="60" name="Graphique 61"/>
        <xdr:cNvGraphicFramePr/>
      </xdr:nvGraphicFramePr>
      <xdr:xfrm>
        <a:off x="4867200" y="21909960"/>
        <a:ext cx="457308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28152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18920" y="29535120"/>
        <a:ext cx="3879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7"/>
    <col collapsed="false" customWidth="true" hidden="false" outlineLevel="0" max="7" min="6" style="1" width="5.71"/>
    <col collapsed="false" customWidth="true" hidden="false" outlineLevel="0" max="8" min="8" style="2" width="5.71"/>
    <col collapsed="false" customWidth="true" hidden="false" outlineLevel="0" max="9" min="9" style="3" width="4.99"/>
    <col collapsed="false" customWidth="true" hidden="false" outlineLevel="0" max="13" min="10" style="1" width="5.71"/>
    <col collapsed="false" customWidth="true" hidden="false" outlineLevel="0" max="14" min="14" style="1" width="6.85"/>
    <col collapsed="false" customWidth="true" hidden="false" outlineLevel="0" max="15" min="15" style="1" width="5.71"/>
    <col collapsed="false" customWidth="true" hidden="false" outlineLevel="0" max="16" min="16" style="1" width="4.28"/>
    <col collapsed="false" customWidth="true" hidden="false" outlineLevel="0" max="22" min="17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24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0878547906539125</v>
      </c>
      <c r="L4" s="17"/>
      <c r="N4" s="16" t="s">
        <v>5</v>
      </c>
      <c r="O4" s="16"/>
      <c r="P4" s="16"/>
      <c r="Q4" s="18" t="n">
        <v>1911</v>
      </c>
      <c r="R4" s="18"/>
      <c r="S4" s="19" t="n">
        <v>2278</v>
      </c>
      <c r="T4" s="19"/>
      <c r="U4" s="19" t="n">
        <v>2241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2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78.60262008733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7268445839874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1694240094447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419011203376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580988796623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043035367116313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57.469095</v>
      </c>
      <c r="C43" s="53" t="n">
        <f aca="false">B43/SUM($B$43:$B$48)</f>
        <v>0.147486498901807</v>
      </c>
      <c r="D43" s="52" t="n">
        <v>81.092457</v>
      </c>
      <c r="E43" s="53" t="n">
        <f aca="false">D43/SUM($D$43:$D$48)</f>
        <v>0.0691280290179574</v>
      </c>
      <c r="F43" s="52" t="n">
        <f aca="false">B43+D43</f>
        <v>238.561552</v>
      </c>
      <c r="G43" s="53" t="n">
        <f aca="false">F43/SUM($F$43:$F$48)</f>
        <v>0.106464514979204</v>
      </c>
      <c r="I43" s="2"/>
    </row>
    <row r="44" customFormat="false" ht="14.1" hidden="false" customHeight="true" outlineLevel="0" collapsed="false">
      <c r="A44" s="51" t="s">
        <v>21</v>
      </c>
      <c r="B44" s="54" t="n">
        <v>310.004549</v>
      </c>
      <c r="C44" s="55" t="n">
        <f aca="false">B44/SUM($B$43:$B$48)</f>
        <v>0.290352120050246</v>
      </c>
      <c r="D44" s="54" t="n">
        <v>372.206963</v>
      </c>
      <c r="E44" s="55" t="n">
        <f aca="false">D44/SUM($D$43:$D$48)</f>
        <v>0.317291332521221</v>
      </c>
      <c r="F44" s="54" t="n">
        <f aca="false">B44+D44</f>
        <v>682.211512</v>
      </c>
      <c r="G44" s="55" t="n">
        <f aca="false">F44/SUM($F$43:$F$48)</f>
        <v>0.304455253285364</v>
      </c>
      <c r="I44" s="2"/>
    </row>
    <row r="45" customFormat="false" ht="14.1" hidden="false" customHeight="true" outlineLevel="0" collapsed="false">
      <c r="A45" s="51" t="s">
        <v>22</v>
      </c>
      <c r="B45" s="54" t="n">
        <v>236.317309</v>
      </c>
      <c r="C45" s="55" t="n">
        <f aca="false">B45/SUM($B$43:$B$48)</f>
        <v>0.2213362090784</v>
      </c>
      <c r="D45" s="54" t="n">
        <v>195.473593</v>
      </c>
      <c r="E45" s="55" t="n">
        <f aca="false">D45/SUM($D$43:$D$48)</f>
        <v>0.166633306093419</v>
      </c>
      <c r="F45" s="54" t="n">
        <f aca="false">B45+D45</f>
        <v>431.790902</v>
      </c>
      <c r="G45" s="55" t="n">
        <f aca="false">F45/SUM($F$43:$F$48)</f>
        <v>0.1926983144118</v>
      </c>
      <c r="I45" s="2"/>
    </row>
    <row r="46" customFormat="false" ht="14.1" hidden="false" customHeight="true" outlineLevel="0" collapsed="false">
      <c r="A46" s="51" t="s">
        <v>23</v>
      </c>
      <c r="B46" s="54" t="n">
        <v>149.766945</v>
      </c>
      <c r="C46" s="55" t="n">
        <f aca="false">B46/SUM($B$43:$B$48)</f>
        <v>0.140272619013079</v>
      </c>
      <c r="D46" s="54" t="n">
        <v>164.780683</v>
      </c>
      <c r="E46" s="55" t="n">
        <f aca="false">D46/SUM($D$43:$D$48)</f>
        <v>0.140468845777146</v>
      </c>
      <c r="F46" s="54" t="n">
        <f aca="false">B46+D46</f>
        <v>314.547628</v>
      </c>
      <c r="G46" s="55" t="n">
        <f aca="false">F46/SUM($F$43:$F$48)</f>
        <v>0.140375347042004</v>
      </c>
      <c r="I46" s="2"/>
    </row>
    <row r="47" customFormat="false" ht="14.1" hidden="false" customHeight="true" outlineLevel="0" collapsed="false">
      <c r="A47" s="51" t="s">
        <v>24</v>
      </c>
      <c r="B47" s="54" t="n">
        <v>122.220863</v>
      </c>
      <c r="C47" s="55" t="n">
        <f aca="false">B47/SUM($B$43:$B$48)</f>
        <v>0.114472793386076</v>
      </c>
      <c r="D47" s="54" t="n">
        <v>151.576131</v>
      </c>
      <c r="E47" s="55" t="n">
        <f aca="false">D47/SUM($D$43:$D$48)</f>
        <v>0.129212501012242</v>
      </c>
      <c r="F47" s="54" t="n">
        <f aca="false">B47+D47</f>
        <v>273.796994</v>
      </c>
      <c r="G47" s="55" t="n">
        <f aca="false">F47/SUM($F$43:$F$48)</f>
        <v>0.122189279557395</v>
      </c>
      <c r="I47" s="2"/>
    </row>
    <row r="48" customFormat="false" ht="14.1" hidden="false" customHeight="true" outlineLevel="0" collapsed="false">
      <c r="A48" s="51" t="s">
        <v>25</v>
      </c>
      <c r="B48" s="54" t="n">
        <v>91.906052</v>
      </c>
      <c r="C48" s="55" t="n">
        <f aca="false">B48/SUM($B$43:$B$48)</f>
        <v>0.086079759570393</v>
      </c>
      <c r="D48" s="54" t="n">
        <v>207.946538</v>
      </c>
      <c r="E48" s="55" t="n">
        <f aca="false">D48/SUM($D$43:$D$48)</f>
        <v>0.177265985578015</v>
      </c>
      <c r="F48" s="54" t="n">
        <f aca="false">B48+D48</f>
        <v>299.85259</v>
      </c>
      <c r="G48" s="55" t="n">
        <f aca="false">F48/SUM($F$43:$F$48)</f>
        <v>0.13381729072423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067.684813</v>
      </c>
      <c r="C49" s="58"/>
      <c r="D49" s="57" t="n">
        <f aca="false">SUM(D43:D48)</f>
        <v>1173.076365</v>
      </c>
      <c r="E49" s="58"/>
      <c r="F49" s="57" t="n">
        <f aca="false">B49+D49</f>
        <v>2240.76117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478317</v>
      </c>
      <c r="C52" s="53" t="n">
        <f aca="false">B52/SUM($B$52:$B$59)</f>
        <v>0.00924353648481885</v>
      </c>
      <c r="D52" s="62" t="n">
        <v>0</v>
      </c>
      <c r="E52" s="53" t="n">
        <f aca="false">D52/SUM($D$52:$D$59)</f>
        <v>0</v>
      </c>
      <c r="F52" s="62" t="n">
        <f aca="false">B52+D52</f>
        <v>8.478317</v>
      </c>
      <c r="G52" s="53" t="n">
        <f aca="false">F52/SUM($F$52:$F$59)</f>
        <v>0.00426646468890374</v>
      </c>
      <c r="I52" s="21"/>
    </row>
    <row r="53" customFormat="false" ht="14.1" hidden="false" customHeight="true" outlineLevel="0" collapsed="false">
      <c r="A53" s="63" t="s">
        <v>29</v>
      </c>
      <c r="B53" s="64" t="n">
        <v>27.092225</v>
      </c>
      <c r="C53" s="55" t="n">
        <f aca="false">B53/SUM($B$52:$B$59)</f>
        <v>0.0295374624754443</v>
      </c>
      <c r="D53" s="64" t="n">
        <v>2.299704</v>
      </c>
      <c r="E53" s="55" t="n">
        <f aca="false">D53/SUM($D$52:$D$59)</f>
        <v>0.00214928842457017</v>
      </c>
      <c r="F53" s="64" t="n">
        <f aca="false">B53+D53</f>
        <v>29.391929</v>
      </c>
      <c r="G53" s="55" t="n">
        <f aca="false">F53/SUM($F$52:$F$59)</f>
        <v>0.0147906273399857</v>
      </c>
      <c r="I53" s="21"/>
    </row>
    <row r="54" customFormat="false" ht="14.1" hidden="false" customHeight="true" outlineLevel="0" collapsed="false">
      <c r="A54" s="63" t="s">
        <v>30</v>
      </c>
      <c r="B54" s="64" t="n">
        <v>167.805916</v>
      </c>
      <c r="C54" s="55" t="n">
        <f aca="false">B54/SUM($B$52:$B$59)</f>
        <v>0.182951416762837</v>
      </c>
      <c r="D54" s="64" t="n">
        <v>104.468639</v>
      </c>
      <c r="E54" s="55" t="n">
        <f aca="false">D54/SUM($D$52:$D$59)</f>
        <v>0.097635711610407</v>
      </c>
      <c r="F54" s="64" t="n">
        <f aca="false">B54+D54</f>
        <v>272.274555</v>
      </c>
      <c r="G54" s="55" t="n">
        <f aca="false">F54/SUM($F$52:$F$59)</f>
        <v>0.137014194514605</v>
      </c>
      <c r="I54" s="21"/>
    </row>
    <row r="55" customFormat="false" ht="14.1" hidden="false" customHeight="true" outlineLevel="0" collapsed="false">
      <c r="A55" s="63" t="s">
        <v>31</v>
      </c>
      <c r="B55" s="64" t="n">
        <v>119.016391</v>
      </c>
      <c r="C55" s="55" t="n">
        <f aca="false">B55/SUM($B$52:$B$59)</f>
        <v>0.129758341484515</v>
      </c>
      <c r="D55" s="64" t="n">
        <v>149.503092</v>
      </c>
      <c r="E55" s="55" t="n">
        <f aca="false">D55/SUM($D$52:$D$59)</f>
        <v>0.139724618939241</v>
      </c>
      <c r="F55" s="64" t="n">
        <f aca="false">B55+D55</f>
        <v>268.519483</v>
      </c>
      <c r="G55" s="55" t="n">
        <f aca="false">F55/SUM($F$52:$F$59)</f>
        <v>0.135124564521731</v>
      </c>
      <c r="I55" s="21"/>
    </row>
    <row r="56" customFormat="false" ht="14.1" hidden="false" customHeight="true" outlineLevel="0" collapsed="false">
      <c r="A56" s="63" t="s">
        <v>32</v>
      </c>
      <c r="B56" s="64" t="n">
        <v>82.955809</v>
      </c>
      <c r="C56" s="55" t="n">
        <f aca="false">B56/SUM($B$52:$B$59)</f>
        <v>0.0904430734447844</v>
      </c>
      <c r="D56" s="64" t="n">
        <v>214.01853</v>
      </c>
      <c r="E56" s="55" t="n">
        <f aca="false">D56/SUM($D$52:$D$59)</f>
        <v>0.200020328343353</v>
      </c>
      <c r="F56" s="64" t="n">
        <f aca="false">B56+D56</f>
        <v>296.974339</v>
      </c>
      <c r="G56" s="55" t="n">
        <f aca="false">F56/SUM($F$52:$F$59)</f>
        <v>0.149443637322599</v>
      </c>
      <c r="I56" s="21"/>
    </row>
    <row r="57" customFormat="false" ht="14.1" hidden="false" customHeight="true" outlineLevel="0" collapsed="false">
      <c r="A57" s="63" t="s">
        <v>33</v>
      </c>
      <c r="B57" s="64" t="n">
        <v>88.345215</v>
      </c>
      <c r="C57" s="55" t="n">
        <f aca="false">B57/SUM($B$52:$B$59)</f>
        <v>0.0963189059941573</v>
      </c>
      <c r="D57" s="64" t="n">
        <v>4.58002</v>
      </c>
      <c r="E57" s="55" t="n">
        <f aca="false">D57/SUM($D$52:$D$59)</f>
        <v>0.00428045695024223</v>
      </c>
      <c r="F57" s="64" t="n">
        <f aca="false">B57+D57</f>
        <v>92.925235</v>
      </c>
      <c r="G57" s="55" t="n">
        <f aca="false">F57/SUM($F$52:$F$59)</f>
        <v>0.046761902608216</v>
      </c>
      <c r="I57" s="21"/>
    </row>
    <row r="58" customFormat="false" ht="14.1" hidden="false" customHeight="true" outlineLevel="0" collapsed="false">
      <c r="A58" s="63" t="s">
        <v>34</v>
      </c>
      <c r="B58" s="64" t="n">
        <v>208.449704</v>
      </c>
      <c r="C58" s="55" t="n">
        <f aca="false">B58/SUM($B$52:$B$59)</f>
        <v>0.227263552916657</v>
      </c>
      <c r="D58" s="64" t="n">
        <v>320.514992</v>
      </c>
      <c r="E58" s="55" t="n">
        <f aca="false">D58/SUM($D$52:$D$59)</f>
        <v>0.299551230161273</v>
      </c>
      <c r="F58" s="64" t="n">
        <f aca="false">B58+D58</f>
        <v>528.964696</v>
      </c>
      <c r="G58" s="55" t="n">
        <f aca="false">F58/SUM($F$52:$F$59)</f>
        <v>0.26618598917222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15.072146</v>
      </c>
      <c r="C59" s="68" t="n">
        <f aca="false">B59/SUM($B$52:$B$59)</f>
        <v>0.234483710436787</v>
      </c>
      <c r="D59" s="67" t="n">
        <v>274.598918</v>
      </c>
      <c r="E59" s="68" t="n">
        <f aca="false">D59/SUM($D$52:$D$59)</f>
        <v>0.256638365570914</v>
      </c>
      <c r="F59" s="67" t="n">
        <f aca="false">B59+D59</f>
        <v>489.671064</v>
      </c>
      <c r="G59" s="68" t="n">
        <f aca="false">F59/SUM($F$52:$F$59)</f>
        <v>0.2464126198317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917.215723</v>
      </c>
      <c r="C60" s="70"/>
      <c r="D60" s="69" t="n">
        <f aca="false">SUM(D52:D59)</f>
        <v>1069.983895</v>
      </c>
      <c r="E60" s="58"/>
      <c r="F60" s="69" t="n">
        <f aca="false">SUM(F52:F59)</f>
        <v>1987.19961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036.259338</v>
      </c>
      <c r="C63" s="82" t="n">
        <f aca="false">B63/SUM($B$63:$B$64)</f>
        <v>0.90873554843424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04.50184</v>
      </c>
      <c r="C64" s="86" t="n">
        <f aca="false">B64/SUM($B$63:$B$64)</f>
        <v>0.091264451565752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558.31648</v>
      </c>
    </row>
    <row r="71" customFormat="false" ht="22.7" hidden="false" customHeight="true" outlineLevel="0" collapsed="false">
      <c r="A71" s="96" t="s">
        <v>19</v>
      </c>
      <c r="B71" s="54" t="n">
        <v>1060.035146</v>
      </c>
      <c r="C71" s="55"/>
      <c r="D71" s="54" t="n">
        <v>1880.760975</v>
      </c>
      <c r="E71" s="98"/>
      <c r="G71" s="99" t="s">
        <v>46</v>
      </c>
      <c r="H71" s="99"/>
      <c r="I71" s="97" t="n">
        <v>1151.305245</v>
      </c>
    </row>
    <row r="72" customFormat="false" ht="22.7" hidden="false" customHeight="true" outlineLevel="0" collapsed="false">
      <c r="A72" s="99" t="s">
        <v>47</v>
      </c>
      <c r="B72" s="54" t="n">
        <v>528.020088</v>
      </c>
      <c r="C72" s="55" t="n">
        <f aca="false">SUM(B72/$B$71)</f>
        <v>0.498115642667569</v>
      </c>
      <c r="D72" s="54" t="n">
        <v>528.020088</v>
      </c>
      <c r="E72" s="55" t="n">
        <f aca="false">SUM(D72/$D$71)</f>
        <v>0.280748109418848</v>
      </c>
      <c r="G72" s="99" t="s">
        <v>48</v>
      </c>
      <c r="H72" s="99"/>
      <c r="I72" s="97" t="n">
        <v>156.211726</v>
      </c>
    </row>
    <row r="73" customFormat="false" ht="22.7" hidden="false" customHeight="true" outlineLevel="0" collapsed="false">
      <c r="A73" s="100" t="s">
        <v>49</v>
      </c>
      <c r="B73" s="54" t="n">
        <v>212.869653</v>
      </c>
      <c r="C73" s="55" t="n">
        <f aca="false">SUM(B73/$B$71)</f>
        <v>0.200813769055918</v>
      </c>
      <c r="D73" s="54" t="n">
        <v>212.869653</v>
      </c>
      <c r="E73" s="55" t="n">
        <f aca="false">SUM(D73/$D$71)</f>
        <v>0.113182725412516</v>
      </c>
      <c r="G73" s="101" t="s">
        <v>50</v>
      </c>
      <c r="H73" s="101"/>
      <c r="I73" s="102" t="n">
        <v>136.366175</v>
      </c>
    </row>
    <row r="74" customFormat="false" ht="22.7" hidden="false" customHeight="true" outlineLevel="0" collapsed="false">
      <c r="A74" s="100" t="s">
        <v>51</v>
      </c>
      <c r="B74" s="54" t="n">
        <v>315.150434</v>
      </c>
      <c r="C74" s="55" t="n">
        <f aca="false">SUM(B74/$B$71)</f>
        <v>0.297301872668286</v>
      </c>
      <c r="D74" s="54" t="n">
        <v>315.150434</v>
      </c>
      <c r="E74" s="55" t="n">
        <f aca="false">SUM(D74/$D$71)</f>
        <v>0.16756538347463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8.73147</v>
      </c>
      <c r="C75" s="55" t="n">
        <f aca="false">SUM(B75/$B$71)</f>
        <v>0.0459715606448392</v>
      </c>
      <c r="D75" s="54" t="n">
        <v>110.970902</v>
      </c>
      <c r="E75" s="55" t="n">
        <f aca="false">SUM(D75/$D$71)</f>
        <v>0.059003192577408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3.283589</v>
      </c>
      <c r="C76" s="55" t="n">
        <f aca="false">SUM(B76/$B$71)</f>
        <v>0.455912797630957</v>
      </c>
      <c r="D76" s="54" t="n">
        <v>1241.769985</v>
      </c>
      <c r="E76" s="55" t="n">
        <f aca="false">SUM(D76/$D$71)</f>
        <v>0.660248698003743</v>
      </c>
      <c r="G76" s="106" t="s">
        <v>55</v>
      </c>
      <c r="H76" s="106"/>
      <c r="I76" s="97" t="n">
        <v>210.04321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52.199281</v>
      </c>
      <c r="C77" s="55" t="n">
        <f aca="false">SUM(B77/$B$71)</f>
        <v>0.237915961514733</v>
      </c>
      <c r="D77" s="54" t="n">
        <v>512.849627</v>
      </c>
      <c r="E77" s="55" t="n">
        <f aca="false">SUM(D77/$D$71)</f>
        <v>0.272681980228774</v>
      </c>
      <c r="G77" s="106" t="s">
        <v>57</v>
      </c>
      <c r="H77" s="106"/>
      <c r="I77" s="97" t="n">
        <v>199.654474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2.430504</v>
      </c>
      <c r="C78" s="55" t="n">
        <f aca="false">SUM(B78/$B$71)</f>
        <v>0.143797594424289</v>
      </c>
      <c r="D78" s="54" t="n">
        <v>531.141833</v>
      </c>
      <c r="E78" s="55" t="n">
        <f aca="false">SUM(D78/$D$71)</f>
        <v>0.282407940222175</v>
      </c>
      <c r="G78" s="106" t="s">
        <v>59</v>
      </c>
      <c r="H78" s="106"/>
      <c r="I78" s="97" t="n">
        <v>105.29131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78.653804</v>
      </c>
      <c r="C79" s="68" t="n">
        <f aca="false">SUM(B79/$B$71)</f>
        <v>0.0741992416919354</v>
      </c>
      <c r="D79" s="108" t="n">
        <v>197.778525</v>
      </c>
      <c r="E79" s="68" t="n">
        <f aca="false">SUM(D79/$D$71)</f>
        <v>0.105158777552794</v>
      </c>
      <c r="G79" s="109" t="s">
        <v>61</v>
      </c>
      <c r="H79" s="109"/>
      <c r="I79" s="102" t="n">
        <v>13.03108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487.509121</v>
      </c>
      <c r="I87" s="21"/>
    </row>
    <row r="88" customFormat="false" ht="15" hidden="false" customHeight="false" outlineLevel="0" collapsed="false">
      <c r="A88" s="96" t="s">
        <v>63</v>
      </c>
      <c r="B88" s="115" t="n">
        <v>297.361917</v>
      </c>
      <c r="I88" s="21"/>
    </row>
    <row r="89" customFormat="false" ht="15" hidden="false" customHeight="false" outlineLevel="0" collapsed="false">
      <c r="A89" s="96" t="s">
        <v>64</v>
      </c>
      <c r="B89" s="115" t="n">
        <v>110.002622</v>
      </c>
      <c r="I89" s="21"/>
    </row>
    <row r="90" customFormat="false" ht="15" hidden="false" customHeight="false" outlineLevel="0" collapsed="false">
      <c r="A90" s="96" t="s">
        <v>65</v>
      </c>
      <c r="B90" s="115" t="n">
        <v>73.24547</v>
      </c>
      <c r="I90" s="21"/>
    </row>
    <row r="91" customFormat="false" ht="15" hidden="false" customHeight="false" outlineLevel="0" collapsed="false">
      <c r="A91" s="96" t="s">
        <v>66</v>
      </c>
      <c r="B91" s="115" t="n">
        <v>6.899112</v>
      </c>
      <c r="I91" s="21"/>
    </row>
    <row r="92" customFormat="false" ht="15" hidden="false" customHeight="false" outlineLevel="0" collapsed="false">
      <c r="A92" s="116" t="s">
        <v>67</v>
      </c>
      <c r="B92" s="117" t="n">
        <v>0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8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30.913643</v>
      </c>
      <c r="C100" s="126"/>
      <c r="D100" s="127" t="n">
        <v>47.244434</v>
      </c>
      <c r="E100" s="128"/>
      <c r="F100" s="129" t="n">
        <f aca="false">B100/D100</f>
        <v>0.654334074570562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68.272001</v>
      </c>
      <c r="C101" s="132"/>
      <c r="D101" s="133" t="n">
        <v>69.421853</v>
      </c>
      <c r="E101" s="134"/>
      <c r="F101" s="135" t="n">
        <f aca="false">B101/D101</f>
        <v>0.983436742894201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45.666999</v>
      </c>
      <c r="C102" s="132"/>
      <c r="D102" s="133" t="n">
        <v>45.666999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30.879947</v>
      </c>
      <c r="C103" s="132"/>
      <c r="D103" s="133" t="n">
        <v>36.87995</v>
      </c>
      <c r="E103" s="134"/>
      <c r="F103" s="135" t="n">
        <f aca="false">B103/D103</f>
        <v>0.837309893316016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338.051896</v>
      </c>
      <c r="C104" s="132"/>
      <c r="D104" s="133" t="n">
        <v>423.218263</v>
      </c>
      <c r="E104" s="134"/>
      <c r="F104" s="135" t="n">
        <f aca="false">B104/D104</f>
        <v>0.798764905851901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40.734251</v>
      </c>
      <c r="C105" s="132"/>
      <c r="D105" s="133" t="n">
        <v>222.113298</v>
      </c>
      <c r="E105" s="134"/>
      <c r="F105" s="135" t="n">
        <f aca="false">B105/D105</f>
        <v>0.18339402173029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1.404971</v>
      </c>
      <c r="C106" s="138"/>
      <c r="D106" s="139" t="n">
        <v>1319.988114</v>
      </c>
      <c r="E106" s="140"/>
      <c r="F106" s="141" t="n">
        <f aca="false">B106/D106</f>
        <v>0.023791858931844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2" t="s">
        <v>78</v>
      </c>
      <c r="B113" s="143" t="s">
        <v>17</v>
      </c>
      <c r="C113" s="144" t="s">
        <v>18</v>
      </c>
      <c r="D113" s="145" t="s">
        <v>19</v>
      </c>
      <c r="E113" s="146" t="s">
        <v>17</v>
      </c>
      <c r="F113" s="147" t="s">
        <v>18</v>
      </c>
      <c r="G113" s="145" t="s">
        <v>19</v>
      </c>
      <c r="I113" s="21"/>
    </row>
    <row r="114" customFormat="false" ht="27.6" hidden="false" customHeight="true" outlineLevel="0" collapsed="false">
      <c r="A114" s="142"/>
      <c r="B114" s="143"/>
      <c r="C114" s="144"/>
      <c r="D114" s="145"/>
      <c r="E114" s="146"/>
      <c r="F114" s="147"/>
      <c r="G114" s="145"/>
      <c r="H114" s="1"/>
      <c r="I114" s="1"/>
    </row>
    <row r="115" customFormat="false" ht="14.1" hidden="false" customHeight="true" outlineLevel="0" collapsed="false">
      <c r="A115" s="148" t="s">
        <v>79</v>
      </c>
      <c r="B115" s="149" t="n">
        <v>718</v>
      </c>
      <c r="C115" s="150" t="n">
        <v>843</v>
      </c>
      <c r="D115" s="151" t="n">
        <f aca="false">SUM(B115:C115)</f>
        <v>1561</v>
      </c>
      <c r="E115" s="152"/>
      <c r="F115" s="153"/>
      <c r="G115" s="153"/>
      <c r="H115" s="1"/>
      <c r="I115" s="1"/>
    </row>
    <row r="116" customFormat="false" ht="14.1" hidden="false" customHeight="true" outlineLevel="0" collapsed="false">
      <c r="A116" s="96" t="s">
        <v>80</v>
      </c>
      <c r="B116" s="154" t="n">
        <v>119</v>
      </c>
      <c r="C116" s="155" t="n">
        <v>112</v>
      </c>
      <c r="D116" s="156" t="n">
        <f aca="false">SUM(B116:C116)</f>
        <v>231</v>
      </c>
      <c r="E116" s="157" t="n">
        <f aca="false">B116/$B$115</f>
        <v>0.165738161559889</v>
      </c>
      <c r="F116" s="157" t="n">
        <f aca="false">C116/$C$115</f>
        <v>0.132858837485172</v>
      </c>
      <c r="G116" s="157" t="n">
        <f aca="false">D116/$D$115</f>
        <v>0.147982062780269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4" t="n">
        <v>27</v>
      </c>
      <c r="C117" s="155" t="n">
        <v>34</v>
      </c>
      <c r="D117" s="158" t="n">
        <f aca="false">SUM(B117:C117)</f>
        <v>61</v>
      </c>
      <c r="E117" s="157" t="n">
        <f aca="false">B117/$B$115</f>
        <v>0.0376044568245125</v>
      </c>
      <c r="F117" s="157" t="n">
        <f aca="false">C117/$C$115</f>
        <v>0.0403321470937129</v>
      </c>
      <c r="G117" s="157" t="n">
        <f aca="false">D117/$D$115</f>
        <v>0.03907751441383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4" t="n">
        <v>37.126304</v>
      </c>
      <c r="C118" s="155" t="n">
        <v>55.892662</v>
      </c>
      <c r="D118" s="158" t="n">
        <f aca="false">SUM(B118:C118)</f>
        <v>93.018966</v>
      </c>
      <c r="E118" s="157" t="n">
        <f aca="false">B118/$B$115</f>
        <v>0.0517079442896936</v>
      </c>
      <c r="F118" s="157" t="n">
        <f aca="false">C118/$C$115</f>
        <v>0.0663020901542112</v>
      </c>
      <c r="G118" s="157" t="n">
        <f aca="false">D118/$D$115</f>
        <v>0.059589344010249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4" t="n">
        <v>110.05099</v>
      </c>
      <c r="C119" s="155" t="n">
        <v>123.409014</v>
      </c>
      <c r="D119" s="158" t="n">
        <f aca="false">SUM(B119:C119)</f>
        <v>233.460004</v>
      </c>
      <c r="E119" s="157" t="n">
        <f aca="false">B119/$B$115</f>
        <v>0.153274359331476</v>
      </c>
      <c r="F119" s="157" t="n">
        <f aca="false">C119/$C$115</f>
        <v>0.146392661921708</v>
      </c>
      <c r="G119" s="157" t="n">
        <f aca="false">D119/$D$115</f>
        <v>0.14955797821909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4" t="n">
        <v>93.506833</v>
      </c>
      <c r="C120" s="155" t="n">
        <v>119.942364</v>
      </c>
      <c r="D120" s="158" t="n">
        <f aca="false">SUM(B120:C120)</f>
        <v>213.449197</v>
      </c>
      <c r="E120" s="157" t="n">
        <f aca="false">B120/$B$115</f>
        <v>0.130232357938719</v>
      </c>
      <c r="F120" s="157" t="n">
        <f aca="false">C120/$C$115</f>
        <v>0.142280384341637</v>
      </c>
      <c r="G120" s="157" t="n">
        <f aca="false">D120/$D$115</f>
        <v>0.13673875528507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4" t="n">
        <v>119.869863</v>
      </c>
      <c r="C121" s="155" t="n">
        <v>201.589786</v>
      </c>
      <c r="D121" s="158" t="n">
        <f aca="false">SUM(B121:C121)</f>
        <v>321.459649</v>
      </c>
      <c r="E121" s="157" t="n">
        <f aca="false">B121/$B$115</f>
        <v>0.166949669916435</v>
      </c>
      <c r="F121" s="157" t="n">
        <f aca="false">C121/$C$115</f>
        <v>0.239133791221827</v>
      </c>
      <c r="G121" s="157" t="n">
        <f aca="false">D121/$D$115</f>
        <v>0.205931869955157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9" t="n">
        <v>211.733175</v>
      </c>
      <c r="C122" s="160" t="n">
        <v>195.923372</v>
      </c>
      <c r="D122" s="161" t="n">
        <f aca="false">SUM(B122:C122)</f>
        <v>407.656547</v>
      </c>
      <c r="E122" s="157" t="n">
        <f aca="false">B122/$B$115</f>
        <v>0.294893001392758</v>
      </c>
      <c r="F122" s="157" t="n">
        <f aca="false">C122/$C$115</f>
        <v>0.232412066429419</v>
      </c>
      <c r="G122" s="157" t="n">
        <f aca="false">D122/$D$115</f>
        <v>0.2611508949391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8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2" t="s">
        <v>88</v>
      </c>
      <c r="B132" s="162"/>
      <c r="C132" s="162"/>
      <c r="I132" s="2"/>
    </row>
    <row r="133" customFormat="false" ht="15" hidden="false" customHeight="false" outlineLevel="0" collapsed="false">
      <c r="A133" s="124" t="s">
        <v>89</v>
      </c>
      <c r="B133" s="52" t="n">
        <v>620.694135</v>
      </c>
      <c r="C133" s="53" t="n">
        <f aca="false">B133/SUM($B$133:$B$140)</f>
        <v>0.719656765766751</v>
      </c>
      <c r="I133" s="2"/>
    </row>
    <row r="134" customFormat="false" ht="15" hidden="false" customHeight="false" outlineLevel="0" collapsed="false">
      <c r="A134" s="130" t="s">
        <v>90</v>
      </c>
      <c r="B134" s="54" t="n">
        <v>103.55846</v>
      </c>
      <c r="C134" s="55" t="n">
        <f aca="false">B134/SUM($B$133:$B$140)</f>
        <v>0.120069680360981</v>
      </c>
      <c r="I134" s="2"/>
    </row>
    <row r="135" customFormat="false" ht="15" hidden="false" customHeight="false" outlineLevel="0" collapsed="false">
      <c r="A135" s="130" t="s">
        <v>91</v>
      </c>
      <c r="B135" s="54" t="n">
        <v>23.130686</v>
      </c>
      <c r="C135" s="55" t="n">
        <f aca="false">B135/SUM($B$133:$B$140)</f>
        <v>0.0268186111936216</v>
      </c>
      <c r="I135" s="2"/>
    </row>
    <row r="136" customFormat="false" ht="15" hidden="false" customHeight="false" outlineLevel="0" collapsed="false">
      <c r="A136" s="130" t="s">
        <v>92</v>
      </c>
      <c r="B136" s="54" t="n">
        <v>12.105258</v>
      </c>
      <c r="C136" s="55" t="n">
        <f aca="false">B136/SUM($B$133:$B$140)</f>
        <v>0.0140353039118891</v>
      </c>
      <c r="I136" s="2"/>
    </row>
    <row r="137" customFormat="false" ht="15" hidden="false" customHeight="false" outlineLevel="0" collapsed="false">
      <c r="A137" s="130" t="s">
        <v>93</v>
      </c>
      <c r="B137" s="54" t="n">
        <v>33.605245</v>
      </c>
      <c r="C137" s="55" t="n">
        <f aca="false">B137/SUM($B$133:$B$140)</f>
        <v>0.0389632196693776</v>
      </c>
      <c r="I137" s="2"/>
    </row>
    <row r="138" customFormat="false" ht="15" hidden="false" customHeight="false" outlineLevel="0" collapsed="false">
      <c r="A138" s="130" t="s">
        <v>94</v>
      </c>
      <c r="B138" s="163" t="n">
        <v>37.422122</v>
      </c>
      <c r="C138" s="164" t="n">
        <f aca="false">B138/SUM($B$133:$B$140)</f>
        <v>0.0433886543597658</v>
      </c>
      <c r="I138" s="2"/>
    </row>
    <row r="139" customFormat="false" ht="15" hidden="false" customHeight="false" outlineLevel="0" collapsed="false">
      <c r="A139" s="130" t="s">
        <v>95</v>
      </c>
      <c r="B139" s="163" t="n">
        <v>31.970441</v>
      </c>
      <c r="C139" s="164" t="n">
        <f aca="false">B139/SUM($B$133:$B$140)</f>
        <v>0.0370677647376139</v>
      </c>
      <c r="E139" s="165"/>
      <c r="I139" s="2"/>
    </row>
    <row r="140" customFormat="false" ht="15" hidden="false" customHeight="false" outlineLevel="0" collapsed="false">
      <c r="A140" s="136" t="s">
        <v>96</v>
      </c>
      <c r="B140" s="166" t="n">
        <v>0</v>
      </c>
      <c r="C140" s="167" t="n">
        <f aca="false">B140/SUM($B$133:$B$140)</f>
        <v>0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8" t="s">
        <v>97</v>
      </c>
      <c r="B144" s="169" t="s">
        <v>98</v>
      </c>
      <c r="C144" s="169" t="s">
        <v>99</v>
      </c>
      <c r="D144" s="169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8"/>
      <c r="B145" s="169"/>
      <c r="C145" s="169"/>
      <c r="D145" s="169"/>
      <c r="F145" s="21"/>
      <c r="H145" s="1"/>
      <c r="I145" s="2"/>
      <c r="J145" s="2"/>
    </row>
    <row r="146" customFormat="false" ht="13.9" hidden="false" customHeight="true" outlineLevel="0" collapsed="false">
      <c r="A146" s="170" t="s">
        <v>55</v>
      </c>
      <c r="B146" s="171" t="n">
        <v>157.815884</v>
      </c>
      <c r="C146" s="172" t="n">
        <v>17.126155</v>
      </c>
      <c r="D146" s="173" t="n">
        <f aca="false">C146/B146</f>
        <v>0.108519843287764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4" t="n">
        <v>700.924069</v>
      </c>
      <c r="C147" s="175" t="n">
        <v>78.177965</v>
      </c>
      <c r="D147" s="176" t="n">
        <f aca="false">C147/B147</f>
        <v>0.111535569197296</v>
      </c>
      <c r="I147" s="2"/>
    </row>
    <row r="148" customFormat="false" ht="13.9" hidden="false" customHeight="true" outlineLevel="0" collapsed="false">
      <c r="A148" s="96" t="s">
        <v>100</v>
      </c>
      <c r="B148" s="174" t="n">
        <v>108.210555</v>
      </c>
      <c r="C148" s="175" t="n">
        <v>17.773394</v>
      </c>
      <c r="D148" s="176" t="n">
        <f aca="false">C148/B148</f>
        <v>0.164248247317464</v>
      </c>
      <c r="I148" s="2"/>
    </row>
    <row r="149" customFormat="false" ht="13.9" hidden="false" customHeight="true" outlineLevel="0" collapsed="false">
      <c r="A149" s="116" t="s">
        <v>19</v>
      </c>
      <c r="B149" s="177" t="n">
        <v>966.950508</v>
      </c>
      <c r="C149" s="178" t="n">
        <v>113.077514</v>
      </c>
      <c r="D149" s="179" t="n">
        <f aca="false">C149/B149</f>
        <v>0.116942400944475</v>
      </c>
      <c r="E149" s="180" t="n">
        <f aca="false">1-D149</f>
        <v>0.883057599055525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0"/>
      <c r="B156" s="187"/>
      <c r="C156" s="187"/>
      <c r="D156" s="188"/>
      <c r="E156" s="11"/>
      <c r="F156" s="110"/>
      <c r="G156" s="110"/>
      <c r="H156" s="189"/>
      <c r="I156" s="189"/>
      <c r="J156" s="190"/>
    </row>
    <row r="157" customFormat="false" ht="13.9" hidden="false" customHeight="true" outlineLevel="0" collapsed="false">
      <c r="A157" s="110"/>
      <c r="B157" s="187"/>
      <c r="C157" s="187"/>
      <c r="D157" s="188"/>
      <c r="E157" s="11"/>
      <c r="F157" s="110"/>
      <c r="G157" s="110"/>
      <c r="H157" s="189"/>
      <c r="I157" s="189"/>
      <c r="J157" s="190"/>
    </row>
    <row r="158" customFormat="false" ht="13.9" hidden="false" customHeight="true" outlineLevel="0" collapsed="false">
      <c r="A158" s="110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0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93"/>
      <c r="C161" s="72"/>
      <c r="D161" s="194"/>
      <c r="I161" s="2"/>
    </row>
    <row r="162" customFormat="false" ht="13.9" hidden="false" customHeight="true" outlineLevel="0" collapsed="false">
      <c r="A162" s="110"/>
      <c r="B162" s="193"/>
      <c r="C162" s="72"/>
      <c r="D162" s="194"/>
      <c r="I162" s="2"/>
    </row>
    <row r="163" customFormat="false" ht="13.9" hidden="false" customHeight="true" outlineLevel="0" collapsed="false">
      <c r="A163" s="110"/>
      <c r="B163" s="193"/>
      <c r="C163" s="72"/>
      <c r="D163" s="194"/>
      <c r="I163" s="2"/>
    </row>
    <row r="164" customFormat="false" ht="21.4" hidden="false" customHeight="true" outlineLevel="0" collapsed="false">
      <c r="A164" s="118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23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20</v>
      </c>
      <c r="D169" s="194"/>
      <c r="I169" s="2"/>
    </row>
    <row r="170" customFormat="false" ht="13.9" hidden="false" customHeight="true" outlineLevel="0" collapsed="false">
      <c r="A170" s="99" t="s">
        <v>107</v>
      </c>
      <c r="B170" s="201" t="s">
        <v>105</v>
      </c>
      <c r="C170" s="64" t="n">
        <v>77</v>
      </c>
      <c r="D170" s="194"/>
      <c r="I170" s="2"/>
    </row>
    <row r="171" customFormat="false" ht="13.9" hidden="false" customHeight="true" outlineLevel="0" collapsed="false">
      <c r="A171" s="99"/>
      <c r="B171" s="201" t="s">
        <v>106</v>
      </c>
      <c r="C171" s="64" t="n">
        <v>49</v>
      </c>
      <c r="D171" s="194"/>
      <c r="I171" s="2"/>
    </row>
    <row r="172" customFormat="false" ht="13.9" hidden="false" customHeight="true" outlineLevel="0" collapsed="false">
      <c r="A172" s="101" t="s">
        <v>108</v>
      </c>
      <c r="B172" s="201" t="s">
        <v>105</v>
      </c>
      <c r="C172" s="64" t="n">
        <v>10</v>
      </c>
      <c r="D172" s="194"/>
      <c r="I172" s="2"/>
    </row>
    <row r="173" customFormat="false" ht="13.9" hidden="false" customHeight="true" outlineLevel="0" collapsed="false">
      <c r="A173" s="101"/>
      <c r="B173" s="202" t="s">
        <v>106</v>
      </c>
      <c r="C173" s="67" t="n">
        <v>8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187</v>
      </c>
      <c r="D174" s="194"/>
      <c r="I174" s="2"/>
    </row>
    <row r="175" customFormat="false" ht="13.9" hidden="false" customHeight="true" outlineLevel="0" collapsed="false">
      <c r="A175" s="203"/>
      <c r="B175" s="111"/>
      <c r="C175" s="72"/>
      <c r="D175" s="194"/>
      <c r="I175" s="2"/>
    </row>
    <row r="176" customFormat="false" ht="13.9" hidden="false" customHeight="true" outlineLevel="0" collapsed="false">
      <c r="A176" s="203"/>
      <c r="B176" s="111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9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54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33</v>
      </c>
      <c r="D182" s="194"/>
      <c r="I182" s="2"/>
    </row>
    <row r="183" customFormat="false" ht="13.9" hidden="false" customHeight="true" outlineLevel="0" collapsed="false">
      <c r="A183" s="116" t="s">
        <v>114</v>
      </c>
      <c r="B183" s="207"/>
      <c r="C183" s="67" t="n">
        <v>86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0" t="s">
        <v>116</v>
      </c>
      <c r="B186" s="210"/>
      <c r="C186" s="211"/>
      <c r="D186" s="64" t="n">
        <v>13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14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23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86</v>
      </c>
      <c r="I189" s="2"/>
    </row>
    <row r="190" customFormat="false" ht="13.9" hidden="false" customHeight="true" outlineLevel="0" collapsed="false">
      <c r="A190" s="116" t="s">
        <v>120</v>
      </c>
      <c r="B190" s="213"/>
      <c r="C190" s="207"/>
      <c r="D190" s="67" t="n">
        <v>4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14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96</v>
      </c>
      <c r="H203" s="1"/>
      <c r="I203" s="1"/>
    </row>
    <row r="204" customFormat="false" ht="15" hidden="false" customHeight="false" outlineLevel="0" collapsed="false">
      <c r="A204" s="110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0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2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24"/>
      <c r="C211" s="224"/>
      <c r="H211" s="1"/>
      <c r="I211" s="1"/>
    </row>
    <row r="212" customFormat="false" ht="15" hidden="false" customHeight="false" outlineLevel="0" collapsed="false">
      <c r="A212" s="122"/>
      <c r="B212" s="225" t="n">
        <v>1375</v>
      </c>
      <c r="C212" s="226" t="n">
        <v>89</v>
      </c>
      <c r="D212" s="227" t="n">
        <f aca="false">C212/B212</f>
        <v>0.0647272727272727</v>
      </c>
      <c r="E212" s="228" t="n">
        <f aca="false">1-D212</f>
        <v>0.93527272727272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34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28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30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20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3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1" t="n">
        <v>73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4" t="n">
        <v>2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4" t="n">
        <v>7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6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0" t="s">
        <v>136</v>
      </c>
      <c r="B234" s="247" t="n">
        <v>750.534486</v>
      </c>
      <c r="C234" s="248" t="n">
        <f aca="false">B234/B236</f>
        <v>0.627353213306972</v>
      </c>
      <c r="E234" s="170" t="s">
        <v>137</v>
      </c>
      <c r="F234" s="249"/>
      <c r="G234" s="249"/>
      <c r="H234" s="249"/>
      <c r="I234" s="249"/>
      <c r="J234" s="250"/>
      <c r="K234" s="251" t="n">
        <v>377.226478</v>
      </c>
      <c r="L234" s="252" t="n">
        <f aca="false">K234/SUM(K234:K235)</f>
        <v>0.384190112033767</v>
      </c>
    </row>
    <row r="235" customFormat="false" ht="15" hidden="false" customHeight="false" outlineLevel="0" collapsed="false">
      <c r="A235" s="96" t="s">
        <v>138</v>
      </c>
      <c r="B235" s="54" t="n">
        <v>445.816262</v>
      </c>
      <c r="C235" s="253" t="n">
        <f aca="false">B235/B236</f>
        <v>0.372646786693028</v>
      </c>
      <c r="E235" s="96" t="s">
        <v>139</v>
      </c>
      <c r="F235" s="254"/>
      <c r="G235" s="254"/>
      <c r="H235" s="254"/>
      <c r="I235" s="254"/>
      <c r="J235" s="255"/>
      <c r="K235" s="256" t="n">
        <v>604.648032</v>
      </c>
      <c r="L235" s="257" t="n">
        <f aca="false">K235/SUM(K234:K235)</f>
        <v>0.615809887966233</v>
      </c>
      <c r="M235" s="21"/>
      <c r="N235" s="21"/>
    </row>
    <row r="236" customFormat="false" ht="15" hidden="false" customHeight="false" outlineLevel="0" collapsed="false">
      <c r="A236" s="148" t="s">
        <v>140</v>
      </c>
      <c r="B236" s="258" t="n">
        <f aca="false">SUM(B234:B235)</f>
        <v>1196.350748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4.225533</v>
      </c>
      <c r="L236" s="264" t="n">
        <f aca="false">K236/SUM(K234:K235)</f>
        <v>0.00430353671163131</v>
      </c>
      <c r="M236" s="265" t="n">
        <f aca="false">1-L236</f>
        <v>0.99569646328836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0" t="s">
        <v>143</v>
      </c>
      <c r="B240" s="62" t="n">
        <v>212.067625</v>
      </c>
      <c r="C240" s="248" t="n">
        <f aca="false">B240/$B$245</f>
        <v>0.19949258102892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06.24925</v>
      </c>
      <c r="C241" s="266" t="n">
        <f aca="false">B241/$B$245</f>
        <v>0.288089487118425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64.997971</v>
      </c>
      <c r="C242" s="266" t="n">
        <f aca="false">B242/$B$245</f>
        <v>0.15521403184161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60.12193</v>
      </c>
      <c r="C243" s="266" t="n">
        <f aca="false">B243/$B$245</f>
        <v>0.150627127054556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219.59837</v>
      </c>
      <c r="C244" s="253" t="n">
        <f aca="false">B244/$B$245</f>
        <v>0.206576772956479</v>
      </c>
      <c r="G244" s="21"/>
      <c r="H244" s="21"/>
      <c r="I244" s="21"/>
    </row>
    <row r="245" customFormat="false" ht="15" hidden="false" customHeight="false" outlineLevel="0" collapsed="false">
      <c r="A245" s="148" t="s">
        <v>26</v>
      </c>
      <c r="B245" s="258" t="n">
        <f aca="false">SUM(B240:B244)</f>
        <v>1063.03514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322.534016</v>
      </c>
      <c r="C251" s="270" t="n">
        <f aca="false">B251/$B$255</f>
        <v>0.303408609401878</v>
      </c>
      <c r="I251" s="21"/>
    </row>
    <row r="252" customFormat="false" ht="15" hidden="false" customHeight="false" outlineLevel="0" collapsed="false">
      <c r="A252" s="268" t="s">
        <v>150</v>
      </c>
      <c r="B252" s="269" t="n">
        <v>265.078861</v>
      </c>
      <c r="C252" s="270" t="n">
        <f aca="false">B252/$B$255</f>
        <v>0.249360391797694</v>
      </c>
      <c r="I252" s="21"/>
    </row>
    <row r="253" customFormat="false" ht="15" hidden="false" customHeight="false" outlineLevel="0" collapsed="false">
      <c r="A253" s="268" t="s">
        <v>151</v>
      </c>
      <c r="B253" s="269" t="n">
        <v>130.917896</v>
      </c>
      <c r="C253" s="270" t="n">
        <f aca="false">B253/$B$255</f>
        <v>0.123154814068293</v>
      </c>
      <c r="I253" s="21"/>
    </row>
    <row r="254" customFormat="false" ht="15" hidden="false" customHeight="false" outlineLevel="0" collapsed="false">
      <c r="A254" s="268" t="s">
        <v>152</v>
      </c>
      <c r="B254" s="269" t="n">
        <v>344.504375</v>
      </c>
      <c r="C254" s="270" t="n">
        <f aca="false">B254/$B$255</f>
        <v>0.324076184732135</v>
      </c>
      <c r="I254" s="21"/>
    </row>
    <row r="255" customFormat="false" ht="15" hidden="false" customHeight="false" outlineLevel="0" collapsed="false">
      <c r="A255" s="110"/>
      <c r="B255" s="269" t="n">
        <f aca="false">SUM(B251:B254)</f>
        <v>1063.035148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8.25" hidden="false" customHeight="true" outlineLevel="0" collapsed="false">
      <c r="A265" s="170" t="s">
        <v>155</v>
      </c>
      <c r="B265" s="249"/>
      <c r="C265" s="249"/>
      <c r="D265" s="62" t="n">
        <v>679.794156</v>
      </c>
      <c r="E265" s="271" t="n">
        <f aca="false">D265/SUM($D$265:$D$266)</f>
        <v>0.650026730499343</v>
      </c>
      <c r="G265" s="2"/>
      <c r="I265" s="1"/>
    </row>
    <row r="266" customFormat="false" ht="21.75" hidden="false" customHeight="true" outlineLevel="0" collapsed="false">
      <c r="A266" s="116" t="s">
        <v>156</v>
      </c>
      <c r="B266" s="272"/>
      <c r="C266" s="273"/>
      <c r="D266" s="67" t="n">
        <v>366</v>
      </c>
      <c r="E266" s="274" t="n">
        <f aca="false">D266/SUM($D$265:$D$266)</f>
        <v>0.349973269500657</v>
      </c>
      <c r="G266" s="2"/>
      <c r="I266" s="1"/>
    </row>
    <row r="267" customFormat="false" ht="15" hidden="false" customHeight="false" outlineLevel="0" collapsed="false">
      <c r="A267" s="195"/>
      <c r="B267" s="195"/>
      <c r="C267" s="275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5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5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5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5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5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5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5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5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5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76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G279" s="2"/>
      <c r="H279" s="170" t="s">
        <v>158</v>
      </c>
      <c r="I279" s="249"/>
      <c r="J279" s="249"/>
      <c r="K279" s="249"/>
      <c r="L279" s="249"/>
      <c r="M279" s="171" t="n">
        <v>8.59941</v>
      </c>
      <c r="N279" s="279" t="n">
        <f aca="false">M279/SUM($M$279:$M$283)</f>
        <v>0.0100520716437107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4" t="n">
        <v>48.486551</v>
      </c>
      <c r="N280" s="280" t="n">
        <f aca="false">M280/SUM($M$279:$M$283)</f>
        <v>0.0566771772026724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4" t="n">
        <v>74.118979</v>
      </c>
      <c r="N281" s="280" t="n">
        <f aca="false">M281/SUM($M$279:$M$283)</f>
        <v>0.0866395819093042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4" t="n">
        <v>632.976155</v>
      </c>
      <c r="N282" s="280" t="n">
        <f aca="false">M282/SUM($M$279:$M$283)</f>
        <v>0.739902116403397</v>
      </c>
    </row>
    <row r="283" customFormat="false" ht="15" hidden="false" customHeight="false" outlineLevel="0" collapsed="false">
      <c r="H283" s="116" t="s">
        <v>162</v>
      </c>
      <c r="I283" s="261"/>
      <c r="J283" s="261"/>
      <c r="K283" s="261"/>
      <c r="L283" s="261"/>
      <c r="M283" s="241" t="n">
        <v>91.305247</v>
      </c>
      <c r="N283" s="281" t="n">
        <f aca="false">M283/SUM($M$279:$M$283)</f>
        <v>0.10672905284091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2" t="s">
        <v>164</v>
      </c>
      <c r="I286" s="283"/>
      <c r="J286" s="283"/>
      <c r="K286" s="283"/>
      <c r="L286" s="283"/>
      <c r="M286" s="251" t="n">
        <v>124.570952</v>
      </c>
      <c r="N286" s="284" t="n">
        <f aca="false">M286/$M$289</f>
        <v>0.11751586961061</v>
      </c>
    </row>
    <row r="287" customFormat="false" ht="15" hidden="false" customHeight="true" outlineLevel="0" collapsed="false">
      <c r="H287" s="285" t="s">
        <v>165</v>
      </c>
      <c r="I287" s="285"/>
      <c r="J287" s="285"/>
      <c r="K287" s="285"/>
      <c r="L287" s="285"/>
      <c r="M287" s="286" t="n">
        <v>692.166127</v>
      </c>
      <c r="N287" s="284" t="n">
        <f aca="false">M287/$M$289</f>
        <v>0.652965262153676</v>
      </c>
    </row>
    <row r="288" customFormat="false" ht="14.45" hidden="false" customHeight="true" outlineLevel="0" collapsed="false">
      <c r="H288" s="287" t="s">
        <v>166</v>
      </c>
      <c r="I288" s="287"/>
      <c r="J288" s="287"/>
      <c r="K288" s="287"/>
      <c r="L288" s="287"/>
      <c r="M288" s="286" t="n">
        <v>246.298069</v>
      </c>
      <c r="N288" s="284" t="n">
        <f aca="false">M288/$M$289</f>
        <v>0.232348964965356</v>
      </c>
    </row>
    <row r="289" customFormat="false" ht="14.45" hidden="false" customHeight="true" outlineLevel="0" collapsed="false">
      <c r="A289" s="288"/>
      <c r="B289" s="289"/>
      <c r="C289" s="289"/>
      <c r="D289" s="289"/>
      <c r="E289" s="289"/>
      <c r="H289" s="290" t="s">
        <v>42</v>
      </c>
      <c r="I289" s="290"/>
      <c r="J289" s="290"/>
      <c r="K289" s="290"/>
      <c r="L289" s="290"/>
      <c r="M289" s="291" t="n">
        <f aca="false">B71</f>
        <v>1060.035146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2" t="s">
        <v>168</v>
      </c>
      <c r="B295" s="293"/>
      <c r="C295" s="293"/>
      <c r="D295" s="293"/>
      <c r="E295" s="293"/>
      <c r="F295" s="294"/>
      <c r="H295" s="1"/>
      <c r="I295" s="2"/>
      <c r="J295" s="2"/>
    </row>
    <row r="296" customFormat="false" ht="20.1" hidden="false" customHeight="true" outlineLevel="0" collapsed="false">
      <c r="A296" s="295" t="s">
        <v>169</v>
      </c>
      <c r="B296" s="295"/>
      <c r="C296" s="295"/>
      <c r="D296" s="295"/>
      <c r="E296" s="295"/>
      <c r="F296" s="296" t="n">
        <v>81</v>
      </c>
      <c r="H296" s="1"/>
      <c r="I296" s="2"/>
      <c r="J296" s="2"/>
    </row>
    <row r="297" customFormat="false" ht="20.1" hidden="false" customHeight="true" outlineLevel="0" collapsed="false">
      <c r="A297" s="297" t="s">
        <v>170</v>
      </c>
      <c r="B297" s="297"/>
      <c r="C297" s="297"/>
      <c r="D297" s="297"/>
      <c r="E297" s="297"/>
      <c r="F297" s="298" t="n">
        <v>1</v>
      </c>
      <c r="H297" s="1"/>
      <c r="I297" s="2"/>
      <c r="J297" s="2"/>
    </row>
    <row r="298" customFormat="false" ht="20.1" hidden="false" customHeight="true" outlineLevel="0" collapsed="false">
      <c r="A298" s="297" t="s">
        <v>171</v>
      </c>
      <c r="B298" s="297"/>
      <c r="C298" s="297"/>
      <c r="D298" s="297"/>
      <c r="E298" s="297"/>
      <c r="F298" s="298" t="n">
        <v>2</v>
      </c>
      <c r="H298" s="1"/>
      <c r="I298" s="2"/>
      <c r="J298" s="2"/>
    </row>
    <row r="299" customFormat="false" ht="20.1" hidden="false" customHeight="true" outlineLevel="0" collapsed="false">
      <c r="A299" s="297" t="s">
        <v>172</v>
      </c>
      <c r="B299" s="297"/>
      <c r="C299" s="297"/>
      <c r="D299" s="297"/>
      <c r="E299" s="297"/>
      <c r="F299" s="298" t="n">
        <v>0</v>
      </c>
      <c r="H299" s="1"/>
      <c r="I299" s="2"/>
      <c r="J299" s="2"/>
    </row>
    <row r="300" customFormat="false" ht="20.1" hidden="false" customHeight="true" outlineLevel="0" collapsed="false">
      <c r="A300" s="297" t="s">
        <v>173</v>
      </c>
      <c r="B300" s="297"/>
      <c r="C300" s="297"/>
      <c r="D300" s="297"/>
      <c r="E300" s="297"/>
      <c r="F300" s="298" t="n">
        <v>0</v>
      </c>
      <c r="H300" s="1"/>
      <c r="I300" s="2"/>
      <c r="J300" s="2"/>
    </row>
    <row r="301" customFormat="false" ht="20.1" hidden="false" customHeight="true" outlineLevel="0" collapsed="false">
      <c r="A301" s="297" t="s">
        <v>174</v>
      </c>
      <c r="B301" s="297"/>
      <c r="C301" s="297"/>
      <c r="D301" s="297"/>
      <c r="E301" s="297"/>
      <c r="F301" s="298" t="n">
        <v>3</v>
      </c>
      <c r="H301" s="1"/>
      <c r="I301" s="2"/>
      <c r="J301" s="2"/>
    </row>
    <row r="302" customFormat="false" ht="20.1" hidden="false" customHeight="true" outlineLevel="0" collapsed="false">
      <c r="A302" s="297" t="s">
        <v>175</v>
      </c>
      <c r="B302" s="297"/>
      <c r="C302" s="297"/>
      <c r="D302" s="297"/>
      <c r="E302" s="297"/>
      <c r="F302" s="298" t="n">
        <v>11</v>
      </c>
      <c r="H302" s="1"/>
      <c r="I302" s="2"/>
      <c r="J302" s="2"/>
      <c r="L302" s="21"/>
    </row>
    <row r="303" customFormat="false" ht="20.1" hidden="false" customHeight="true" outlineLevel="0" collapsed="false">
      <c r="A303" s="297" t="s">
        <v>176</v>
      </c>
      <c r="B303" s="297"/>
      <c r="C303" s="297"/>
      <c r="D303" s="297"/>
      <c r="E303" s="297"/>
      <c r="F303" s="298" t="n">
        <v>13</v>
      </c>
      <c r="H303" s="1"/>
      <c r="I303" s="2"/>
      <c r="J303" s="2"/>
    </row>
    <row r="304" customFormat="false" ht="20.1" hidden="false" customHeight="true" outlineLevel="0" collapsed="false">
      <c r="A304" s="297" t="s">
        <v>177</v>
      </c>
      <c r="B304" s="297"/>
      <c r="C304" s="297"/>
      <c r="D304" s="297"/>
      <c r="E304" s="297"/>
      <c r="F304" s="298" t="n">
        <v>0</v>
      </c>
      <c r="H304" s="1"/>
      <c r="I304" s="2"/>
      <c r="J304" s="2"/>
    </row>
    <row r="305" customFormat="false" ht="20.1" hidden="false" customHeight="true" outlineLevel="0" collapsed="false">
      <c r="A305" s="297" t="s">
        <v>178</v>
      </c>
      <c r="B305" s="297"/>
      <c r="C305" s="297"/>
      <c r="D305" s="297"/>
      <c r="E305" s="297"/>
      <c r="F305" s="298" t="n">
        <v>2</v>
      </c>
      <c r="H305" s="1"/>
      <c r="I305" s="2"/>
      <c r="J305" s="2"/>
    </row>
    <row r="306" customFormat="false" ht="20.1" hidden="false" customHeight="true" outlineLevel="0" collapsed="false">
      <c r="A306" s="299" t="s">
        <v>179</v>
      </c>
      <c r="B306" s="299"/>
      <c r="C306" s="299"/>
      <c r="D306" s="299"/>
      <c r="E306" s="299"/>
      <c r="F306" s="298" t="n">
        <v>7</v>
      </c>
      <c r="H306" s="1"/>
      <c r="I306" s="2"/>
      <c r="J306" s="2"/>
    </row>
    <row r="307" customFormat="false" ht="20.1" hidden="false" customHeight="true" outlineLevel="0" collapsed="false">
      <c r="A307" s="299" t="s">
        <v>180</v>
      </c>
      <c r="B307" s="299"/>
      <c r="C307" s="299"/>
      <c r="D307" s="299"/>
      <c r="E307" s="299"/>
      <c r="F307" s="298" t="n">
        <v>1</v>
      </c>
      <c r="H307" s="1"/>
      <c r="I307" s="2"/>
      <c r="J307" s="2"/>
    </row>
    <row r="308" customFormat="false" ht="20.1" hidden="false" customHeight="true" outlineLevel="0" collapsed="false">
      <c r="A308" s="297" t="s">
        <v>181</v>
      </c>
      <c r="B308" s="297"/>
      <c r="C308" s="297"/>
      <c r="D308" s="297"/>
      <c r="E308" s="297"/>
      <c r="F308" s="298" t="n">
        <v>5</v>
      </c>
      <c r="H308" s="1"/>
      <c r="I308" s="2"/>
      <c r="J308" s="2"/>
    </row>
    <row r="309" customFormat="false" ht="20.1" hidden="false" customHeight="true" outlineLevel="0" collapsed="false">
      <c r="A309" s="297" t="s">
        <v>182</v>
      </c>
      <c r="B309" s="297"/>
      <c r="C309" s="297"/>
      <c r="D309" s="297"/>
      <c r="E309" s="297"/>
      <c r="F309" s="298" t="n">
        <v>15</v>
      </c>
      <c r="H309" s="1"/>
      <c r="I309" s="2"/>
      <c r="J309" s="2"/>
    </row>
    <row r="310" customFormat="false" ht="20.1" hidden="false" customHeight="true" outlineLevel="0" collapsed="false">
      <c r="A310" s="297" t="s">
        <v>183</v>
      </c>
      <c r="B310" s="297"/>
      <c r="C310" s="297"/>
      <c r="D310" s="297"/>
      <c r="E310" s="297"/>
      <c r="F310" s="298" t="n">
        <v>12</v>
      </c>
      <c r="H310" s="1"/>
      <c r="I310" s="2"/>
      <c r="J310" s="2"/>
    </row>
    <row r="311" customFormat="false" ht="20.1" hidden="false" customHeight="true" outlineLevel="0" collapsed="false">
      <c r="A311" s="297" t="s">
        <v>184</v>
      </c>
      <c r="B311" s="297"/>
      <c r="C311" s="297"/>
      <c r="D311" s="297"/>
      <c r="E311" s="297"/>
      <c r="F311" s="298" t="n">
        <v>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2" t="s">
        <v>185</v>
      </c>
      <c r="B313" s="293"/>
      <c r="C313" s="293"/>
      <c r="D313" s="293"/>
      <c r="E313" s="293"/>
      <c r="F313" s="293"/>
      <c r="G313" s="294"/>
      <c r="H313" s="1"/>
      <c r="I313" s="2"/>
      <c r="J313" s="2"/>
    </row>
    <row r="314" customFormat="false" ht="14.45" hidden="false" customHeight="true" outlineLevel="0" collapsed="false">
      <c r="A314" s="300" t="s">
        <v>186</v>
      </c>
      <c r="B314" s="300"/>
      <c r="C314" s="300"/>
      <c r="D314" s="300"/>
      <c r="E314" s="300"/>
      <c r="F314" s="171" t="n">
        <v>81</v>
      </c>
      <c r="G314" s="301"/>
      <c r="H314" s="1"/>
      <c r="I314" s="2"/>
      <c r="J314" s="2"/>
    </row>
    <row r="315" customFormat="false" ht="14.45" hidden="false" customHeight="true" outlineLevel="0" collapsed="false">
      <c r="A315" s="302" t="s">
        <v>187</v>
      </c>
      <c r="B315" s="302"/>
      <c r="C315" s="302"/>
      <c r="D315" s="302"/>
      <c r="E315" s="302"/>
      <c r="F315" s="303" t="n">
        <v>64</v>
      </c>
      <c r="G315" s="55" t="n">
        <f aca="false">F315/$F$314</f>
        <v>0.790123456790123</v>
      </c>
      <c r="H315" s="1"/>
      <c r="I315" s="2"/>
      <c r="J315" s="2"/>
    </row>
    <row r="316" customFormat="false" ht="14.45" hidden="false" customHeight="true" outlineLevel="0" collapsed="false">
      <c r="A316" s="302" t="s">
        <v>188</v>
      </c>
      <c r="B316" s="302"/>
      <c r="C316" s="302"/>
      <c r="D316" s="302"/>
      <c r="E316" s="302"/>
      <c r="F316" s="303" t="n">
        <v>17</v>
      </c>
      <c r="G316" s="55" t="n">
        <f aca="false">F316/$F$314</f>
        <v>0.209876543209877</v>
      </c>
      <c r="H316" s="1"/>
      <c r="I316" s="2"/>
      <c r="J316" s="2"/>
    </row>
    <row r="317" customFormat="false" ht="14.45" hidden="false" customHeight="true" outlineLevel="0" collapsed="false">
      <c r="A317" s="304" t="s">
        <v>189</v>
      </c>
      <c r="B317" s="304"/>
      <c r="C317" s="304"/>
      <c r="D317" s="304"/>
      <c r="E317" s="304"/>
      <c r="F317" s="305" t="n">
        <v>0</v>
      </c>
      <c r="G317" s="68" t="n">
        <f aca="false">F317/$F$314</f>
        <v>0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215"/>
      <c r="G319" s="215"/>
      <c r="H319" s="215"/>
      <c r="I319" s="215"/>
      <c r="J319" s="306"/>
      <c r="K319" s="306"/>
      <c r="L319" s="306"/>
      <c r="M319" s="306"/>
      <c r="N319" s="306"/>
      <c r="O319" s="306"/>
      <c r="P319" s="306"/>
      <c r="Q319" s="306"/>
      <c r="R319" s="306"/>
      <c r="S319" s="306"/>
      <c r="T319" s="306"/>
      <c r="U319" s="306"/>
      <c r="V319" s="307"/>
    </row>
    <row r="320" customFormat="false" ht="15" hidden="false" customHeight="false" outlineLevel="0" collapsed="false">
      <c r="C320" s="193"/>
      <c r="I320" s="2"/>
      <c r="J320" s="2"/>
    </row>
    <row r="321" customFormat="false" ht="15" hidden="false" customHeight="false" outlineLevel="0" collapsed="false">
      <c r="A321" s="308" t="s">
        <v>190</v>
      </c>
      <c r="B321" s="308"/>
      <c r="C321" s="11"/>
      <c r="D321" s="309" t="s">
        <v>191</v>
      </c>
      <c r="E321" s="310"/>
      <c r="F321" s="310"/>
      <c r="G321" s="310"/>
      <c r="H321" s="310"/>
      <c r="I321" s="311"/>
      <c r="K321" s="312" t="s">
        <v>192</v>
      </c>
      <c r="L321" s="312"/>
      <c r="M321" s="312"/>
      <c r="N321" s="312"/>
      <c r="O321" s="312"/>
      <c r="P321" s="312"/>
      <c r="Q321" s="312"/>
    </row>
    <row r="322" customFormat="false" ht="12.95" hidden="false" customHeight="true" outlineLevel="0" collapsed="false">
      <c r="A322" s="59" t="s">
        <v>193</v>
      </c>
      <c r="B322" s="153" t="n">
        <v>0</v>
      </c>
      <c r="C322" s="11"/>
      <c r="D322" s="313" t="s">
        <v>194</v>
      </c>
      <c r="E322" s="313"/>
      <c r="F322" s="313"/>
      <c r="G322" s="313"/>
      <c r="H322" s="313"/>
      <c r="I322" s="153" t="n">
        <v>2</v>
      </c>
      <c r="K322" s="314" t="s">
        <v>195</v>
      </c>
      <c r="L322" s="314"/>
      <c r="M322" s="314"/>
      <c r="N322" s="314"/>
      <c r="O322" s="314"/>
      <c r="P322" s="314"/>
      <c r="Q322" s="153" t="n">
        <v>0</v>
      </c>
    </row>
    <row r="323" customFormat="false" ht="12.95" hidden="false" customHeight="true" outlineLevel="0" collapsed="false">
      <c r="A323" s="59" t="s">
        <v>196</v>
      </c>
      <c r="B323" s="153" t="n">
        <v>0</v>
      </c>
      <c r="D323" s="59" t="s">
        <v>197</v>
      </c>
      <c r="E323" s="59"/>
      <c r="F323" s="59"/>
      <c r="G323" s="59"/>
      <c r="H323" s="59"/>
      <c r="I323" s="153" t="n">
        <v>0</v>
      </c>
      <c r="K323" s="314" t="s">
        <v>198</v>
      </c>
      <c r="L323" s="314"/>
      <c r="M323" s="314"/>
      <c r="N323" s="314"/>
      <c r="O323" s="314"/>
      <c r="P323" s="314"/>
      <c r="Q323" s="153" t="n">
        <v>0</v>
      </c>
    </row>
    <row r="324" customFormat="false" ht="12.95" hidden="false" customHeight="true" outlineLevel="0" collapsed="false">
      <c r="A324" s="59" t="s">
        <v>199</v>
      </c>
      <c r="B324" s="153" t="n">
        <v>0</v>
      </c>
      <c r="D324" s="59" t="s">
        <v>200</v>
      </c>
      <c r="E324" s="59"/>
      <c r="F324" s="59"/>
      <c r="G324" s="59"/>
      <c r="H324" s="59"/>
      <c r="I324" s="153" t="n">
        <v>0</v>
      </c>
      <c r="K324" s="314" t="s">
        <v>201</v>
      </c>
      <c r="L324" s="314"/>
      <c r="M324" s="314"/>
      <c r="N324" s="314"/>
      <c r="O324" s="314"/>
      <c r="P324" s="314"/>
      <c r="Q324" s="153" t="n">
        <v>0</v>
      </c>
    </row>
    <row r="325" customFormat="false" ht="12.95" hidden="false" customHeight="true" outlineLevel="0" collapsed="false">
      <c r="A325" s="59" t="s">
        <v>202</v>
      </c>
      <c r="B325" s="153" t="n">
        <v>1</v>
      </c>
      <c r="D325" s="315" t="s">
        <v>203</v>
      </c>
      <c r="E325" s="315"/>
      <c r="F325" s="315"/>
      <c r="G325" s="315"/>
      <c r="H325" s="315"/>
      <c r="I325" s="153" t="n">
        <v>0</v>
      </c>
      <c r="K325" s="314" t="s">
        <v>204</v>
      </c>
      <c r="L325" s="314"/>
      <c r="M325" s="314"/>
      <c r="N325" s="314"/>
      <c r="O325" s="314"/>
      <c r="P325" s="314"/>
      <c r="Q325" s="153" t="n">
        <v>0</v>
      </c>
    </row>
    <row r="326" customFormat="false" ht="12.95" hidden="false" customHeight="true" outlineLevel="0" collapsed="false">
      <c r="A326" s="59" t="s">
        <v>205</v>
      </c>
      <c r="B326" s="153" t="n">
        <v>0</v>
      </c>
      <c r="D326" s="316" t="s">
        <v>206</v>
      </c>
      <c r="E326" s="316"/>
      <c r="F326" s="316"/>
      <c r="G326" s="316"/>
      <c r="H326" s="316"/>
      <c r="I326" s="153" t="n">
        <v>0</v>
      </c>
      <c r="K326" s="314" t="s">
        <v>207</v>
      </c>
      <c r="L326" s="314"/>
      <c r="M326" s="314"/>
      <c r="N326" s="314"/>
      <c r="O326" s="314"/>
      <c r="P326" s="314"/>
      <c r="Q326" s="153" t="n">
        <v>0</v>
      </c>
    </row>
    <row r="327" customFormat="false" ht="12.95" hidden="false" customHeight="true" outlineLevel="0" collapsed="false">
      <c r="A327" s="59" t="s">
        <v>208</v>
      </c>
      <c r="B327" s="153" t="n">
        <v>2</v>
      </c>
      <c r="D327" s="316" t="s">
        <v>209</v>
      </c>
      <c r="E327" s="316"/>
      <c r="F327" s="316"/>
      <c r="G327" s="316"/>
      <c r="H327" s="316"/>
      <c r="I327" s="153" t="n">
        <v>0</v>
      </c>
      <c r="K327" s="314" t="s">
        <v>210</v>
      </c>
      <c r="L327" s="314"/>
      <c r="M327" s="314"/>
      <c r="N327" s="314"/>
      <c r="O327" s="314"/>
      <c r="P327" s="314"/>
      <c r="Q327" s="153" t="n">
        <v>0</v>
      </c>
    </row>
    <row r="328" customFormat="false" ht="12.95" hidden="false" customHeight="true" outlineLevel="0" collapsed="false">
      <c r="A328" s="59" t="s">
        <v>211</v>
      </c>
      <c r="B328" s="153" t="n">
        <v>1</v>
      </c>
      <c r="D328" s="59" t="s">
        <v>212</v>
      </c>
      <c r="E328" s="59"/>
      <c r="F328" s="59"/>
      <c r="G328" s="59"/>
      <c r="H328" s="59"/>
      <c r="I328" s="153" t="n">
        <v>0</v>
      </c>
      <c r="K328" s="314" t="s">
        <v>213</v>
      </c>
      <c r="L328" s="314"/>
      <c r="M328" s="314"/>
      <c r="N328" s="314"/>
      <c r="O328" s="314"/>
      <c r="P328" s="314"/>
      <c r="Q328" s="153" t="n">
        <v>0</v>
      </c>
    </row>
    <row r="329" customFormat="false" ht="12.95" hidden="false" customHeight="true" outlineLevel="0" collapsed="false">
      <c r="A329" s="59" t="s">
        <v>214</v>
      </c>
      <c r="B329" s="153" t="n">
        <v>0</v>
      </c>
      <c r="D329" s="59" t="s">
        <v>215</v>
      </c>
      <c r="E329" s="59"/>
      <c r="F329" s="59"/>
      <c r="G329" s="59"/>
      <c r="H329" s="59"/>
      <c r="I329" s="153" t="n">
        <v>0</v>
      </c>
      <c r="K329" s="314" t="s">
        <v>216</v>
      </c>
      <c r="L329" s="314"/>
      <c r="M329" s="314"/>
      <c r="N329" s="314"/>
      <c r="O329" s="314"/>
      <c r="P329" s="314"/>
      <c r="Q329" s="153" t="n">
        <v>0</v>
      </c>
    </row>
    <row r="330" customFormat="false" ht="12.95" hidden="false" customHeight="true" outlineLevel="0" collapsed="false">
      <c r="A330" s="59" t="s">
        <v>217</v>
      </c>
      <c r="B330" s="153" t="n">
        <v>0</v>
      </c>
      <c r="D330" s="59" t="s">
        <v>218</v>
      </c>
      <c r="E330" s="59"/>
      <c r="F330" s="59"/>
      <c r="G330" s="59"/>
      <c r="H330" s="59"/>
      <c r="I330" s="153" t="n">
        <v>0</v>
      </c>
      <c r="K330" s="314" t="s">
        <v>219</v>
      </c>
      <c r="L330" s="314"/>
      <c r="M330" s="314"/>
      <c r="N330" s="314"/>
      <c r="O330" s="314"/>
      <c r="P330" s="314"/>
      <c r="Q330" s="153" t="n">
        <v>0</v>
      </c>
    </row>
    <row r="331" customFormat="false" ht="12.95" hidden="false" customHeight="true" outlineLevel="0" collapsed="false">
      <c r="A331" s="59" t="s">
        <v>220</v>
      </c>
      <c r="B331" s="153" t="n">
        <v>0</v>
      </c>
      <c r="D331" s="59" t="s">
        <v>221</v>
      </c>
      <c r="E331" s="59"/>
      <c r="F331" s="59"/>
      <c r="G331" s="59"/>
      <c r="H331" s="59"/>
      <c r="I331" s="153" t="n">
        <v>0</v>
      </c>
      <c r="K331" s="314" t="s">
        <v>222</v>
      </c>
      <c r="L331" s="314"/>
      <c r="M331" s="314"/>
      <c r="N331" s="314"/>
      <c r="O331" s="314"/>
      <c r="P331" s="314"/>
      <c r="Q331" s="153" t="n">
        <v>0</v>
      </c>
    </row>
    <row r="332" customFormat="false" ht="12.95" hidden="false" customHeight="true" outlineLevel="0" collapsed="false">
      <c r="A332" s="59" t="s">
        <v>223</v>
      </c>
      <c r="B332" s="153" t="n">
        <v>0</v>
      </c>
      <c r="D332" s="59" t="s">
        <v>224</v>
      </c>
      <c r="E332" s="59"/>
      <c r="F332" s="59"/>
      <c r="G332" s="59"/>
      <c r="H332" s="59"/>
      <c r="I332" s="153" t="n">
        <v>0</v>
      </c>
      <c r="K332" s="314" t="s">
        <v>225</v>
      </c>
      <c r="L332" s="314"/>
      <c r="M332" s="314"/>
      <c r="N332" s="314"/>
      <c r="O332" s="314"/>
      <c r="P332" s="314"/>
      <c r="Q332" s="153" t="n">
        <v>0</v>
      </c>
    </row>
    <row r="333" customFormat="false" ht="12.95" hidden="false" customHeight="true" outlineLevel="0" collapsed="false">
      <c r="A333" s="59" t="s">
        <v>226</v>
      </c>
      <c r="B333" s="153" t="n">
        <v>0</v>
      </c>
      <c r="D333" s="59" t="s">
        <v>227</v>
      </c>
      <c r="E333" s="59"/>
      <c r="F333" s="59"/>
      <c r="G333" s="59"/>
      <c r="H333" s="59"/>
      <c r="I333" s="153" t="n">
        <v>0</v>
      </c>
      <c r="K333" s="314" t="s">
        <v>228</v>
      </c>
      <c r="L333" s="314"/>
      <c r="M333" s="314"/>
      <c r="N333" s="314"/>
      <c r="O333" s="314"/>
      <c r="P333" s="314"/>
      <c r="Q333" s="153" t="n">
        <v>0</v>
      </c>
    </row>
    <row r="334" customFormat="false" ht="12.95" hidden="false" customHeight="true" outlineLevel="0" collapsed="false">
      <c r="A334" s="59" t="s">
        <v>229</v>
      </c>
      <c r="B334" s="153" t="n">
        <v>0</v>
      </c>
      <c r="D334" s="59" t="s">
        <v>230</v>
      </c>
      <c r="E334" s="59"/>
      <c r="F334" s="59"/>
      <c r="G334" s="59"/>
      <c r="H334" s="59"/>
      <c r="I334" s="153" t="n">
        <v>0</v>
      </c>
      <c r="K334" s="314" t="s">
        <v>231</v>
      </c>
      <c r="L334" s="314"/>
      <c r="M334" s="314"/>
      <c r="N334" s="314"/>
      <c r="O334" s="314"/>
      <c r="P334" s="314"/>
      <c r="Q334" s="153" t="n">
        <v>0</v>
      </c>
    </row>
    <row r="335" customFormat="false" ht="12.95" hidden="false" customHeight="true" outlineLevel="0" collapsed="false">
      <c r="A335" s="59" t="s">
        <v>232</v>
      </c>
      <c r="B335" s="153" t="n">
        <v>0</v>
      </c>
      <c r="D335" s="59" t="s">
        <v>233</v>
      </c>
      <c r="E335" s="59"/>
      <c r="F335" s="59"/>
      <c r="G335" s="59"/>
      <c r="H335" s="59"/>
      <c r="I335" s="153" t="n">
        <v>0</v>
      </c>
      <c r="K335" s="314" t="s">
        <v>234</v>
      </c>
      <c r="L335" s="314"/>
      <c r="M335" s="314"/>
      <c r="N335" s="314"/>
      <c r="O335" s="314"/>
      <c r="P335" s="314"/>
      <c r="Q335" s="153" t="n">
        <v>0</v>
      </c>
    </row>
    <row r="336" customFormat="false" ht="12.95" hidden="false" customHeight="true" outlineLevel="0" collapsed="false">
      <c r="A336" s="59" t="s">
        <v>235</v>
      </c>
      <c r="B336" s="153" t="n">
        <v>0</v>
      </c>
      <c r="D336" s="59" t="s">
        <v>236</v>
      </c>
      <c r="E336" s="59"/>
      <c r="F336" s="59"/>
      <c r="G336" s="59"/>
      <c r="H336" s="59"/>
      <c r="I336" s="153" t="n">
        <v>0</v>
      </c>
      <c r="K336" s="314" t="s">
        <v>237</v>
      </c>
      <c r="L336" s="314"/>
      <c r="M336" s="314"/>
      <c r="N336" s="314"/>
      <c r="O336" s="314"/>
      <c r="P336" s="314"/>
      <c r="Q336" s="153" t="n">
        <v>0</v>
      </c>
    </row>
    <row r="337" customFormat="false" ht="12.95" hidden="false" customHeight="true" outlineLevel="0" collapsed="false">
      <c r="A337" s="59" t="s">
        <v>238</v>
      </c>
      <c r="B337" s="153" t="n">
        <v>0</v>
      </c>
      <c r="D337" s="59" t="s">
        <v>239</v>
      </c>
      <c r="E337" s="59"/>
      <c r="F337" s="59"/>
      <c r="G337" s="59"/>
      <c r="H337" s="59"/>
      <c r="I337" s="153" t="n">
        <v>0</v>
      </c>
      <c r="K337" s="314" t="s">
        <v>240</v>
      </c>
      <c r="L337" s="314"/>
      <c r="M337" s="314"/>
      <c r="N337" s="314"/>
      <c r="O337" s="314"/>
      <c r="P337" s="314"/>
      <c r="Q337" s="153" t="n">
        <v>0</v>
      </c>
    </row>
    <row r="338" customFormat="false" ht="12.95" hidden="false" customHeight="true" outlineLevel="0" collapsed="false">
      <c r="A338" s="59" t="s">
        <v>241</v>
      </c>
      <c r="B338" s="153" t="n">
        <v>0</v>
      </c>
      <c r="D338" s="59" t="s">
        <v>242</v>
      </c>
      <c r="E338" s="59"/>
      <c r="F338" s="59"/>
      <c r="G338" s="59"/>
      <c r="H338" s="59"/>
      <c r="I338" s="153" t="n">
        <v>0</v>
      </c>
      <c r="K338" s="314" t="s">
        <v>243</v>
      </c>
      <c r="L338" s="314"/>
      <c r="M338" s="314"/>
      <c r="N338" s="314"/>
      <c r="O338" s="314"/>
      <c r="P338" s="314"/>
      <c r="Q338" s="153" t="n">
        <v>0</v>
      </c>
    </row>
    <row r="339" customFormat="false" ht="12.95" hidden="false" customHeight="true" outlineLevel="0" collapsed="false">
      <c r="A339" s="59" t="s">
        <v>244</v>
      </c>
      <c r="B339" s="153" t="n">
        <v>0</v>
      </c>
      <c r="D339" s="59" t="s">
        <v>245</v>
      </c>
      <c r="E339" s="59"/>
      <c r="F339" s="59"/>
      <c r="G339" s="59"/>
      <c r="H339" s="59"/>
      <c r="I339" s="153" t="n">
        <v>0</v>
      </c>
      <c r="K339" s="314" t="s">
        <v>246</v>
      </c>
      <c r="L339" s="314"/>
      <c r="M339" s="314"/>
      <c r="N339" s="314"/>
      <c r="O339" s="314"/>
      <c r="P339" s="314"/>
      <c r="Q339" s="153" t="n">
        <v>0</v>
      </c>
    </row>
    <row r="340" customFormat="false" ht="12.95" hidden="false" customHeight="true" outlineLevel="0" collapsed="false">
      <c r="A340" s="59" t="s">
        <v>247</v>
      </c>
      <c r="B340" s="153" t="n">
        <v>1</v>
      </c>
      <c r="D340" s="59" t="s">
        <v>248</v>
      </c>
      <c r="E340" s="59"/>
      <c r="F340" s="59"/>
      <c r="G340" s="59"/>
      <c r="H340" s="59"/>
      <c r="I340" s="153" t="n">
        <v>0</v>
      </c>
      <c r="K340" s="314" t="s">
        <v>249</v>
      </c>
      <c r="L340" s="314"/>
      <c r="M340" s="314"/>
      <c r="N340" s="314"/>
      <c r="O340" s="314"/>
      <c r="P340" s="314"/>
      <c r="Q340" s="153" t="n">
        <v>3</v>
      </c>
    </row>
    <row r="341" customFormat="false" ht="12.95" hidden="false" customHeight="true" outlineLevel="0" collapsed="false">
      <c r="A341" s="59" t="s">
        <v>250</v>
      </c>
      <c r="B341" s="153" t="n">
        <v>0</v>
      </c>
      <c r="D341" s="59" t="s">
        <v>251</v>
      </c>
      <c r="E341" s="59"/>
      <c r="F341" s="59"/>
      <c r="G341" s="59"/>
      <c r="H341" s="59"/>
      <c r="I341" s="153" t="n">
        <v>0</v>
      </c>
      <c r="K341" s="314" t="s">
        <v>252</v>
      </c>
      <c r="L341" s="314"/>
      <c r="M341" s="314"/>
      <c r="N341" s="314"/>
      <c r="O341" s="314"/>
      <c r="P341" s="314"/>
      <c r="Q341" s="153" t="n">
        <v>0</v>
      </c>
    </row>
    <row r="342" customFormat="false" ht="12.95" hidden="false" customHeight="true" outlineLevel="0" collapsed="false">
      <c r="A342" s="59" t="s">
        <v>253</v>
      </c>
      <c r="B342" s="153" t="n">
        <v>0</v>
      </c>
      <c r="D342" s="59" t="s">
        <v>254</v>
      </c>
      <c r="E342" s="59"/>
      <c r="F342" s="59"/>
      <c r="G342" s="59"/>
      <c r="H342" s="59"/>
      <c r="I342" s="153" t="n">
        <v>0</v>
      </c>
      <c r="K342" s="314" t="s">
        <v>255</v>
      </c>
      <c r="L342" s="314"/>
      <c r="M342" s="314"/>
      <c r="N342" s="314"/>
      <c r="O342" s="314"/>
      <c r="P342" s="314"/>
      <c r="Q342" s="153" t="n">
        <v>0</v>
      </c>
    </row>
    <row r="343" customFormat="false" ht="12.95" hidden="false" customHeight="true" outlineLevel="0" collapsed="false">
      <c r="A343" s="59" t="s">
        <v>256</v>
      </c>
      <c r="B343" s="153" t="n">
        <v>0</v>
      </c>
      <c r="D343" s="59" t="s">
        <v>257</v>
      </c>
      <c r="E343" s="59"/>
      <c r="F343" s="59"/>
      <c r="G343" s="59"/>
      <c r="H343" s="59"/>
      <c r="I343" s="153" t="n">
        <v>0</v>
      </c>
      <c r="K343" s="314" t="s">
        <v>258</v>
      </c>
      <c r="L343" s="314"/>
      <c r="M343" s="314"/>
      <c r="N343" s="314"/>
      <c r="O343" s="314"/>
      <c r="P343" s="314"/>
      <c r="Q343" s="153" t="n">
        <v>0</v>
      </c>
    </row>
    <row r="344" customFormat="false" ht="12.95" hidden="false" customHeight="true" outlineLevel="0" collapsed="false">
      <c r="A344" s="59" t="s">
        <v>259</v>
      </c>
      <c r="B344" s="153" t="n">
        <v>0</v>
      </c>
      <c r="D344" s="59" t="s">
        <v>260</v>
      </c>
      <c r="E344" s="59"/>
      <c r="F344" s="59"/>
      <c r="G344" s="59"/>
      <c r="H344" s="59"/>
      <c r="I344" s="153" t="n">
        <v>0</v>
      </c>
      <c r="K344" s="314" t="s">
        <v>261</v>
      </c>
      <c r="L344" s="314"/>
      <c r="M344" s="314"/>
      <c r="N344" s="314"/>
      <c r="O344" s="314"/>
      <c r="P344" s="314"/>
      <c r="Q344" s="153" t="n">
        <v>3</v>
      </c>
    </row>
    <row r="345" customFormat="false" ht="12.95" hidden="false" customHeight="true" outlineLevel="0" collapsed="false">
      <c r="H345" s="1"/>
      <c r="I345" s="1"/>
      <c r="K345" s="314" t="s">
        <v>262</v>
      </c>
      <c r="L345" s="314"/>
      <c r="M345" s="314"/>
      <c r="N345" s="314"/>
      <c r="O345" s="314"/>
      <c r="P345" s="314"/>
      <c r="Q345" s="153" t="n">
        <v>5</v>
      </c>
    </row>
    <row r="346" customFormat="false" ht="12.95" hidden="false" customHeight="true" outlineLevel="0" collapsed="false">
      <c r="H346" s="1"/>
      <c r="I346" s="1"/>
      <c r="K346" s="314" t="s">
        <v>263</v>
      </c>
      <c r="L346" s="314"/>
      <c r="M346" s="314"/>
      <c r="N346" s="314"/>
      <c r="O346" s="314"/>
      <c r="P346" s="314"/>
      <c r="Q346" s="153" t="n">
        <v>2</v>
      </c>
    </row>
    <row r="347" customFormat="false" ht="12.95" hidden="false" customHeight="true" outlineLevel="0" collapsed="false">
      <c r="H347" s="1"/>
      <c r="I347" s="1"/>
      <c r="K347" s="314" t="s">
        <v>264</v>
      </c>
      <c r="L347" s="314"/>
      <c r="M347" s="314"/>
      <c r="N347" s="314"/>
      <c r="O347" s="314"/>
      <c r="P347" s="314"/>
      <c r="Q347" s="153" t="n">
        <v>3</v>
      </c>
    </row>
    <row r="348" customFormat="false" ht="12.95" hidden="false" customHeight="true" outlineLevel="0" collapsed="false">
      <c r="H348" s="1"/>
      <c r="I348" s="1"/>
      <c r="K348" s="314" t="s">
        <v>265</v>
      </c>
      <c r="L348" s="314"/>
      <c r="M348" s="314"/>
      <c r="N348" s="314"/>
      <c r="O348" s="314"/>
      <c r="P348" s="314"/>
      <c r="Q348" s="153" t="n">
        <v>2</v>
      </c>
    </row>
    <row r="349" customFormat="false" ht="12.95" hidden="false" customHeight="true" outlineLevel="0" collapsed="false">
      <c r="H349" s="1"/>
      <c r="I349" s="1"/>
      <c r="K349" s="314" t="s">
        <v>266</v>
      </c>
      <c r="L349" s="314"/>
      <c r="M349" s="314"/>
      <c r="N349" s="314"/>
      <c r="O349" s="314"/>
      <c r="P349" s="314"/>
      <c r="Q349" s="153" t="n">
        <v>0</v>
      </c>
    </row>
    <row r="350" customFormat="false" ht="12.95" hidden="false" customHeight="true" outlineLevel="0" collapsed="false">
      <c r="H350" s="1"/>
      <c r="I350" s="1"/>
      <c r="K350" s="314" t="s">
        <v>267</v>
      </c>
      <c r="L350" s="314"/>
      <c r="M350" s="314"/>
      <c r="N350" s="314"/>
      <c r="O350" s="314"/>
      <c r="P350" s="314"/>
      <c r="Q350" s="153" t="n">
        <v>1</v>
      </c>
    </row>
    <row r="351" customFormat="false" ht="12.95" hidden="false" customHeight="true" outlineLevel="0" collapsed="false">
      <c r="H351" s="1"/>
      <c r="I351" s="1"/>
      <c r="K351" s="317" t="s">
        <v>268</v>
      </c>
      <c r="L351" s="317"/>
      <c r="M351" s="317"/>
      <c r="N351" s="317"/>
      <c r="O351" s="317"/>
      <c r="P351" s="317"/>
      <c r="Q351" s="153" t="n">
        <v>0</v>
      </c>
    </row>
    <row r="352" customFormat="false" ht="12.95" hidden="false" customHeight="true" outlineLevel="0" collapsed="false">
      <c r="H352" s="1"/>
      <c r="I352" s="1"/>
      <c r="K352" s="314" t="s">
        <v>269</v>
      </c>
      <c r="L352" s="314"/>
      <c r="M352" s="314"/>
      <c r="N352" s="314"/>
      <c r="O352" s="314"/>
      <c r="P352" s="314"/>
      <c r="Q352" s="153" t="n">
        <v>0</v>
      </c>
    </row>
    <row r="353" customFormat="false" ht="12.95" hidden="false" customHeight="true" outlineLevel="0" collapsed="false">
      <c r="H353" s="1"/>
      <c r="I353" s="1"/>
      <c r="K353" s="314" t="s">
        <v>270</v>
      </c>
      <c r="L353" s="314"/>
      <c r="M353" s="314"/>
      <c r="N353" s="314"/>
      <c r="O353" s="314"/>
      <c r="P353" s="314"/>
      <c r="Q353" s="153" t="n">
        <v>1</v>
      </c>
    </row>
    <row r="354" customFormat="false" ht="12.95" hidden="false" customHeight="true" outlineLevel="0" collapsed="false">
      <c r="H354" s="1"/>
      <c r="I354" s="1"/>
      <c r="K354" s="314" t="s">
        <v>271</v>
      </c>
      <c r="L354" s="314"/>
      <c r="M354" s="314"/>
      <c r="N354" s="314"/>
      <c r="O354" s="314"/>
      <c r="P354" s="314"/>
      <c r="Q354" s="153" t="n">
        <v>1</v>
      </c>
    </row>
    <row r="355" customFormat="false" ht="12.95" hidden="false" customHeight="true" outlineLevel="0" collapsed="false">
      <c r="H355" s="1"/>
      <c r="I355" s="1"/>
      <c r="K355" s="314" t="s">
        <v>272</v>
      </c>
      <c r="L355" s="314"/>
      <c r="M355" s="314"/>
      <c r="N355" s="314"/>
      <c r="O355" s="314"/>
      <c r="P355" s="314"/>
      <c r="Q355" s="153" t="n">
        <v>0</v>
      </c>
    </row>
    <row r="356" customFormat="false" ht="15" hidden="false" customHeight="false" outlineLevel="0" collapsed="false">
      <c r="D356" s="318"/>
      <c r="E356" s="318"/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8"/>
      <c r="S359" s="318"/>
      <c r="T359" s="318"/>
      <c r="U359" s="318"/>
      <c r="V359" s="318"/>
    </row>
    <row r="360" customFormat="false" ht="15" hidden="false" customHeight="false" outlineLevel="0" collapsed="false">
      <c r="F360" s="318"/>
      <c r="G360" s="318"/>
      <c r="H360" s="318"/>
      <c r="I360" s="31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5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  <mergeCell ref="K321:Q321"/>
    <mergeCell ref="K322:P322"/>
    <mergeCell ref="K323:P323"/>
    <mergeCell ref="K324:P324"/>
    <mergeCell ref="K325:P325"/>
    <mergeCell ref="K326:P326"/>
    <mergeCell ref="K327:P327"/>
    <mergeCell ref="K328:P328"/>
    <mergeCell ref="K329:P329"/>
    <mergeCell ref="K330:P330"/>
    <mergeCell ref="K331:P331"/>
    <mergeCell ref="K332:P332"/>
    <mergeCell ref="K333:P333"/>
    <mergeCell ref="K334:P334"/>
    <mergeCell ref="K335:P335"/>
    <mergeCell ref="K336:P336"/>
    <mergeCell ref="K337:P337"/>
    <mergeCell ref="K338:P338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59Z</dcterms:created>
  <dc:creator>ARAB,Houcine</dc:creator>
  <dc:description/>
  <dc:language>en-US</dc:language>
  <cp:lastModifiedBy>john smith</cp:lastModifiedBy>
  <dcterms:modified xsi:type="dcterms:W3CDTF">2014-06-16T14:18:57Z</dcterms:modified>
  <cp:revision>0</cp:revision>
  <dc:subject/>
  <dc:title/>
</cp:coreProperties>
</file>