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64847907"/>
        <c:axId val="94447452"/>
      </c:barChart>
      <c:catAx>
        <c:axId val="648479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7452"/>
        <c:crossesAt val="0"/>
        <c:auto val="1"/>
        <c:lblAlgn val="ctr"/>
        <c:lblOffset val="100"/>
        <c:noMultiLvlLbl val="0"/>
      </c:catAx>
      <c:valAx>
        <c:axId val="94447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7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13132631"/>
        <c:axId val="473541"/>
      </c:barChart>
      <c:catAx>
        <c:axId val="13132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41"/>
        <c:crossesAt val="0"/>
        <c:auto val="1"/>
        <c:lblAlgn val="ctr"/>
        <c:lblOffset val="100"/>
        <c:noMultiLvlLbl val="0"/>
      </c:catAx>
      <c:valAx>
        <c:axId val="4735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326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35920732"/>
        <c:axId val="70641931"/>
      </c:barChart>
      <c:catAx>
        <c:axId val="359207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1931"/>
        <c:crossesAt val="0"/>
        <c:auto val="1"/>
        <c:lblAlgn val="ctr"/>
        <c:lblOffset val="100"/>
        <c:noMultiLvlLbl val="0"/>
      </c:catAx>
      <c:valAx>
        <c:axId val="7064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0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1774526"/>
        <c:axId val="73225626"/>
      </c:barChart>
      <c:catAx>
        <c:axId val="17745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5626"/>
        <c:crossesAt val="0"/>
        <c:auto val="1"/>
        <c:lblAlgn val="ctr"/>
        <c:lblOffset val="100"/>
        <c:noMultiLvlLbl val="0"/>
      </c:catAx>
      <c:valAx>
        <c:axId val="73225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4776"/>
        <c:axId val="3544108"/>
      </c:lineChart>
      <c:catAx>
        <c:axId val="948147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108"/>
        <c:crossesAt val="0"/>
        <c:auto val="1"/>
        <c:lblAlgn val="ctr"/>
        <c:lblOffset val="100"/>
        <c:noMultiLvlLbl val="0"/>
      </c:catAx>
      <c:valAx>
        <c:axId val="354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477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71855249"/>
        <c:axId val="19743570"/>
      </c:barChart>
      <c:catAx>
        <c:axId val="718552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3570"/>
        <c:crossesAt val="0"/>
        <c:auto val="1"/>
        <c:lblAlgn val="ctr"/>
        <c:lblOffset val="100"/>
        <c:noMultiLvlLbl val="0"/>
      </c:catAx>
      <c:valAx>
        <c:axId val="1974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5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5811"/>
        <c:axId val="30655093"/>
      </c:lineChart>
      <c:catAx>
        <c:axId val="501158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5093"/>
        <c:crossesAt val="0"/>
        <c:auto val="1"/>
        <c:lblAlgn val="ctr"/>
        <c:lblOffset val="100"/>
        <c:noMultiLvlLbl val="0"/>
      </c:catAx>
      <c:valAx>
        <c:axId val="30655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581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7657388"/>
        <c:axId val="77301492"/>
      </c:barChart>
      <c:catAx>
        <c:axId val="76573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1492"/>
        <c:crossesAt val="0"/>
        <c:auto val="1"/>
        <c:lblAlgn val="ctr"/>
        <c:lblOffset val="100"/>
        <c:noMultiLvlLbl val="0"/>
      </c:catAx>
      <c:valAx>
        <c:axId val="77301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80005500"/>
        <c:axId val="29790236"/>
      </c:barChart>
      <c:catAx>
        <c:axId val="8000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0236"/>
        <c:crossesAt val="0"/>
        <c:auto val="1"/>
        <c:lblAlgn val="ctr"/>
        <c:lblOffset val="100"/>
        <c:noMultiLvlLbl val="0"/>
      </c:catAx>
      <c:valAx>
        <c:axId val="29790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550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51415366"/>
        <c:axId val="67897604"/>
      </c:barChart>
      <c:catAx>
        <c:axId val="51415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7604"/>
        <c:crossesAt val="0"/>
        <c:auto val="1"/>
        <c:lblAlgn val="ctr"/>
        <c:lblOffset val="100"/>
        <c:noMultiLvlLbl val="0"/>
      </c:catAx>
      <c:valAx>
        <c:axId val="6789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5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91143708"/>
        <c:axId val="3072665"/>
      </c:barChart>
      <c:catAx>
        <c:axId val="9114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665"/>
        <c:crossesAt val="0"/>
        <c:auto val="1"/>
        <c:lblAlgn val="ctr"/>
        <c:lblOffset val="100"/>
        <c:noMultiLvlLbl val="0"/>
      </c:catAx>
      <c:valAx>
        <c:axId val="3072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3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