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27877339"/>
        <c:axId val="87081121"/>
      </c:barChart>
      <c:catAx>
        <c:axId val="278773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1121"/>
        <c:crossesAt val="0"/>
        <c:auto val="1"/>
        <c:lblAlgn val="ctr"/>
        <c:lblOffset val="100"/>
        <c:noMultiLvlLbl val="0"/>
      </c:catAx>
      <c:valAx>
        <c:axId val="87081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7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9236474"/>
        <c:axId val="51719139"/>
      </c:barChart>
      <c:catAx>
        <c:axId val="9236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9139"/>
        <c:crossesAt val="0"/>
        <c:auto val="1"/>
        <c:lblAlgn val="ctr"/>
        <c:lblOffset val="100"/>
        <c:noMultiLvlLbl val="0"/>
      </c:catAx>
      <c:valAx>
        <c:axId val="517191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64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95396537"/>
        <c:axId val="40218948"/>
      </c:barChart>
      <c:catAx>
        <c:axId val="953965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8948"/>
        <c:crossesAt val="0"/>
        <c:auto val="1"/>
        <c:lblAlgn val="ctr"/>
        <c:lblOffset val="100"/>
        <c:noMultiLvlLbl val="0"/>
      </c:catAx>
      <c:valAx>
        <c:axId val="40218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41201463"/>
        <c:axId val="89150710"/>
      </c:barChart>
      <c:catAx>
        <c:axId val="412014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0710"/>
        <c:crossesAt val="0"/>
        <c:auto val="1"/>
        <c:lblAlgn val="ctr"/>
        <c:lblOffset val="100"/>
        <c:noMultiLvlLbl val="0"/>
      </c:catAx>
      <c:valAx>
        <c:axId val="89150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6765"/>
        <c:axId val="36878189"/>
      </c:lineChart>
      <c:catAx>
        <c:axId val="395867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8189"/>
        <c:crossesAt val="0"/>
        <c:auto val="1"/>
        <c:lblAlgn val="ctr"/>
        <c:lblOffset val="100"/>
        <c:noMultiLvlLbl val="0"/>
      </c:catAx>
      <c:valAx>
        <c:axId val="36878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676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40550070"/>
        <c:axId val="23308373"/>
      </c:barChart>
      <c:catAx>
        <c:axId val="405500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8373"/>
        <c:crossesAt val="0"/>
        <c:auto val="1"/>
        <c:lblAlgn val="ctr"/>
        <c:lblOffset val="100"/>
        <c:noMultiLvlLbl val="0"/>
      </c:catAx>
      <c:valAx>
        <c:axId val="2330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7722"/>
        <c:axId val="55038658"/>
      </c:lineChart>
      <c:catAx>
        <c:axId val="306877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8658"/>
        <c:crossesAt val="0"/>
        <c:auto val="1"/>
        <c:lblAlgn val="ctr"/>
        <c:lblOffset val="100"/>
        <c:noMultiLvlLbl val="0"/>
      </c:catAx>
      <c:valAx>
        <c:axId val="5503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772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69818101"/>
        <c:axId val="42694702"/>
      </c:barChart>
      <c:catAx>
        <c:axId val="698181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4702"/>
        <c:crossesAt val="0"/>
        <c:auto val="1"/>
        <c:lblAlgn val="ctr"/>
        <c:lblOffset val="100"/>
        <c:noMultiLvlLbl val="0"/>
      </c:catAx>
      <c:valAx>
        <c:axId val="42694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8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1560082"/>
        <c:axId val="62770102"/>
      </c:barChart>
      <c:catAx>
        <c:axId val="156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0102"/>
        <c:crossesAt val="0"/>
        <c:auto val="1"/>
        <c:lblAlgn val="ctr"/>
        <c:lblOffset val="100"/>
        <c:noMultiLvlLbl val="0"/>
      </c:catAx>
      <c:valAx>
        <c:axId val="62770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08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35278788"/>
        <c:axId val="38499707"/>
      </c:barChart>
      <c:catAx>
        <c:axId val="352787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9707"/>
        <c:crossesAt val="0"/>
        <c:auto val="1"/>
        <c:lblAlgn val="ctr"/>
        <c:lblOffset val="100"/>
        <c:noMultiLvlLbl val="0"/>
      </c:catAx>
      <c:valAx>
        <c:axId val="3849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8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90437541"/>
        <c:axId val="54572581"/>
      </c:barChart>
      <c:catAx>
        <c:axId val="9043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2581"/>
        <c:crossesAt val="0"/>
        <c:auto val="1"/>
        <c:lblAlgn val="ctr"/>
        <c:lblOffset val="100"/>
        <c:noMultiLvlLbl val="0"/>
      </c:catAx>
      <c:valAx>
        <c:axId val="54572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7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