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 du Lou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as du Loup'!$A$1:$V$356</definedName>
    <definedName function="false" hidden="false" localSheetId="0" name="_xlnm.Print_Titles" vbProcedure="false">'Pas du Loup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Pas du Loup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B$43:$B$48</c:f>
              <c:numCache>
                <c:formatCode>General</c:formatCode>
                <c:ptCount val="6"/>
                <c:pt idx="0">
                  <c:v>771.453494</c:v>
                </c:pt>
                <c:pt idx="1">
                  <c:v>702.937859</c:v>
                </c:pt>
                <c:pt idx="2">
                  <c:v>651.265933</c:v>
                </c:pt>
                <c:pt idx="3">
                  <c:v>518.217736</c:v>
                </c:pt>
                <c:pt idx="4">
                  <c:v>227.038401</c:v>
                </c:pt>
                <c:pt idx="5">
                  <c:v>108.724719</c:v>
                </c:pt>
              </c:numCache>
            </c:numRef>
          </c:val>
        </c:ser>
        <c:ser>
          <c:idx val="1"/>
          <c:order val="1"/>
          <c:tx>
            <c:strRef>
              <c:f>'Pas du Loup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D$43:$D$48</c:f>
              <c:numCache>
                <c:formatCode>General</c:formatCode>
                <c:ptCount val="6"/>
                <c:pt idx="0">
                  <c:v>766.442118</c:v>
                </c:pt>
                <c:pt idx="1">
                  <c:v>720.460743</c:v>
                </c:pt>
                <c:pt idx="2">
                  <c:v>840.939956</c:v>
                </c:pt>
                <c:pt idx="3">
                  <c:v>644.071208</c:v>
                </c:pt>
                <c:pt idx="4">
                  <c:v>311.562721</c:v>
                </c:pt>
                <c:pt idx="5">
                  <c:v>210.3597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G$43:$G$48</c:f>
              <c:numCache>
                <c:formatCode>General</c:formatCode>
                <c:ptCount val="6"/>
                <c:pt idx="0">
                  <c:v>0.237568800068281</c:v>
                </c:pt>
                <c:pt idx="1">
                  <c:v>0.219881697598607</c:v>
                </c:pt>
                <c:pt idx="2">
                  <c:v>0.230510809536371</c:v>
                </c:pt>
                <c:pt idx="3">
                  <c:v>0.179546379874</c:v>
                </c:pt>
                <c:pt idx="4">
                  <c:v>0.0832012402340933</c:v>
                </c:pt>
                <c:pt idx="5">
                  <c:v>0.0492910726886476</c:v>
                </c:pt>
              </c:numCache>
            </c:numRef>
          </c:val>
        </c:ser>
        <c:gapWidth val="55"/>
        <c:overlap val="100"/>
        <c:axId val="25524464"/>
        <c:axId val="75688482"/>
      </c:barChart>
      <c:catAx>
        <c:axId val="255244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8482"/>
        <c:crossesAt val="0"/>
        <c:auto val="1"/>
        <c:lblAlgn val="ctr"/>
        <c:lblOffset val="100"/>
        <c:noMultiLvlLbl val="0"/>
      </c:catAx>
      <c:valAx>
        <c:axId val="7568848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244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as du Loup'!$C$240:$C$244</c:f>
              <c:numCache>
                <c:formatCode>General</c:formatCode>
                <c:ptCount val="5"/>
                <c:pt idx="0">
                  <c:v>0.0116873745622125</c:v>
                </c:pt>
                <c:pt idx="1">
                  <c:v>0.153555664010751</c:v>
                </c:pt>
                <c:pt idx="2">
                  <c:v>0.383441418059963</c:v>
                </c:pt>
                <c:pt idx="3">
                  <c:v>0.307423570816464</c:v>
                </c:pt>
                <c:pt idx="4">
                  <c:v>0.14389197255061</c:v>
                </c:pt>
              </c:numCache>
            </c:numRef>
          </c:val>
        </c:ser>
        <c:gapWidth val="50"/>
        <c:overlap val="0"/>
        <c:axId val="40178624"/>
        <c:axId val="52302073"/>
      </c:barChart>
      <c:catAx>
        <c:axId val="401786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2073"/>
        <c:crossesAt val="0"/>
        <c:auto val="1"/>
        <c:lblAlgn val="ctr"/>
        <c:lblOffset val="100"/>
        <c:noMultiLvlLbl val="0"/>
      </c:catAx>
      <c:valAx>
        <c:axId val="52302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8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as du Loup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as du Loup'!$N$286:$N$288</c:f>
              <c:numCache>
                <c:formatCode>General</c:formatCode>
                <c:ptCount val="3"/>
                <c:pt idx="0">
                  <c:v>0.173556173197174</c:v>
                </c:pt>
                <c:pt idx="1">
                  <c:v>0.572260090196318</c:v>
                </c:pt>
                <c:pt idx="2">
                  <c:v>0.254183736606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s du Loup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as du Loup'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6</c:v>
                </c:pt>
                <c:pt idx="2">
                  <c:v>321</c:v>
                </c:pt>
                <c:pt idx="3">
                  <c:v>318</c:v>
                </c:pt>
                <c:pt idx="4">
                  <c:v>79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10781285"/>
        <c:axId val="64725083"/>
      </c:barChart>
      <c:catAx>
        <c:axId val="107812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5083"/>
        <c:crossesAt val="0"/>
        <c:auto val="1"/>
        <c:lblAlgn val="ctr"/>
        <c:lblOffset val="100"/>
        <c:noMultiLvlLbl val="0"/>
      </c:catAx>
      <c:valAx>
        <c:axId val="64725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1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as du Loup'!$C$179:$C$183</c:f>
              <c:numCache>
                <c:formatCode>General</c:formatCode>
                <c:ptCount val="5"/>
                <c:pt idx="0">
                  <c:v>114</c:v>
                </c:pt>
                <c:pt idx="1">
                  <c:v>114</c:v>
                </c:pt>
                <c:pt idx="2">
                  <c:v>354</c:v>
                </c:pt>
                <c:pt idx="3">
                  <c:v>186</c:v>
                </c:pt>
                <c:pt idx="4">
                  <c:v>1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as du Loup'!$D$186:$D$190</c:f>
              <c:numCache>
                <c:formatCode>General</c:formatCode>
                <c:ptCount val="5"/>
                <c:pt idx="0">
                  <c:v>69</c:v>
                </c:pt>
                <c:pt idx="1">
                  <c:v>121</c:v>
                </c:pt>
                <c:pt idx="2">
                  <c:v>253</c:v>
                </c:pt>
                <c:pt idx="3">
                  <c:v>423</c:v>
                </c:pt>
                <c:pt idx="4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L$236:$M$236</c:f>
              <c:numCache>
                <c:formatCode>General</c:formatCode>
                <c:ptCount val="2"/>
                <c:pt idx="0">
                  <c:v>0.545380680789614</c:v>
                </c:pt>
                <c:pt idx="1">
                  <c:v>0.454619319210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as du Loup'!$B$216:$B$220</c:f>
              <c:numCache>
                <c:formatCode>General</c:formatCode>
                <c:ptCount val="5"/>
                <c:pt idx="0">
                  <c:v>118</c:v>
                </c:pt>
                <c:pt idx="1">
                  <c:v>130</c:v>
                </c:pt>
                <c:pt idx="2">
                  <c:v>113</c:v>
                </c:pt>
                <c:pt idx="3">
                  <c:v>123</c:v>
                </c:pt>
                <c:pt idx="4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9173"/>
        <c:axId val="4969733"/>
      </c:lineChart>
      <c:catAx>
        <c:axId val="413691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733"/>
        <c:crossesAt val="0"/>
        <c:auto val="1"/>
        <c:lblAlgn val="ctr"/>
        <c:lblOffset val="100"/>
        <c:noMultiLvlLbl val="0"/>
      </c:catAx>
      <c:valAx>
        <c:axId val="4969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917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Pas du Loup'!$F$315:$F$317</c:f>
              <c:strCache>
                <c:ptCount val="1"/>
                <c:pt idx="0">
                  <c:v>192 73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as du Loup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as du Loup'!$F$315:$F$317</c:f>
              <c:numCache>
                <c:formatCode>General</c:formatCode>
                <c:ptCount val="3"/>
                <c:pt idx="0">
                  <c:v>192</c:v>
                </c:pt>
                <c:pt idx="1">
                  <c:v>73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212:$E$212</c:f>
              <c:numCache>
                <c:formatCode>General</c:formatCode>
                <c:ptCount val="2"/>
                <c:pt idx="0">
                  <c:v>0.175438596491228</c:v>
                </c:pt>
                <c:pt idx="1">
                  <c:v>0.824561403508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3507853403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44153577661"/>
          <c:y val="0.248355832467982"/>
          <c:w val="0.42441099476439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149:$E$149</c:f>
              <c:numCache>
                <c:formatCode>General</c:formatCode>
                <c:ptCount val="2"/>
                <c:pt idx="0">
                  <c:v>0.192433355662397</c:v>
                </c:pt>
                <c:pt idx="1">
                  <c:v>0.807566644337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B$52:$B$59</c:f>
              <c:numCache>
                <c:formatCode>General</c:formatCode>
                <c:ptCount val="8"/>
                <c:pt idx="0">
                  <c:v>1.101361</c:v>
                </c:pt>
                <c:pt idx="1">
                  <c:v>136.148369</c:v>
                </c:pt>
                <c:pt idx="2">
                  <c:v>192.260895</c:v>
                </c:pt>
                <c:pt idx="3">
                  <c:v>372.315442</c:v>
                </c:pt>
                <c:pt idx="4">
                  <c:v>279.587512</c:v>
                </c:pt>
                <c:pt idx="5">
                  <c:v>505.417314</c:v>
                </c:pt>
                <c:pt idx="6">
                  <c:v>292.473828</c:v>
                </c:pt>
                <c:pt idx="7">
                  <c:v>414.879919</c:v>
                </c:pt>
              </c:numCache>
            </c:numRef>
          </c:val>
        </c:ser>
        <c:ser>
          <c:idx val="1"/>
          <c:order val="1"/>
          <c:tx>
            <c:strRef>
              <c:f>'Pas du Loup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D$52:$D$59</c:f>
              <c:numCache>
                <c:formatCode>General</c:formatCode>
                <c:ptCount val="8"/>
                <c:pt idx="0">
                  <c:v>4.386873</c:v>
                </c:pt>
                <c:pt idx="1">
                  <c:v>30.225366</c:v>
                </c:pt>
                <c:pt idx="2">
                  <c:v>100.811702</c:v>
                </c:pt>
                <c:pt idx="3">
                  <c:v>372.006604</c:v>
                </c:pt>
                <c:pt idx="4">
                  <c:v>864.592388</c:v>
                </c:pt>
                <c:pt idx="5">
                  <c:v>72.317669</c:v>
                </c:pt>
                <c:pt idx="6">
                  <c:v>416.867509</c:v>
                </c:pt>
                <c:pt idx="7">
                  <c:v>870.1863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G$52:$G$59</c:f>
              <c:numCache>
                <c:formatCode>General</c:formatCode>
                <c:ptCount val="8"/>
                <c:pt idx="0">
                  <c:v>0.00111423122660659</c:v>
                </c:pt>
                <c:pt idx="1">
                  <c:v>0.0337774976111022</c:v>
                </c:pt>
                <c:pt idx="2">
                  <c:v>0.0595001305046558</c:v>
                </c:pt>
                <c:pt idx="3">
                  <c:v>0.15111361255823</c:v>
                </c:pt>
                <c:pt idx="4">
                  <c:v>0.232293479730567</c:v>
                </c:pt>
                <c:pt idx="5">
                  <c:v>0.117292804709425</c:v>
                </c:pt>
                <c:pt idx="6">
                  <c:v>0.144011765534828</c:v>
                </c:pt>
                <c:pt idx="7">
                  <c:v>0.260896478124586</c:v>
                </c:pt>
              </c:numCache>
            </c:numRef>
          </c:val>
        </c:ser>
        <c:gapWidth val="55"/>
        <c:overlap val="100"/>
        <c:axId val="84291607"/>
        <c:axId val="93508975"/>
      </c:barChart>
      <c:catAx>
        <c:axId val="842916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8975"/>
        <c:crossesAt val="0"/>
        <c:auto val="1"/>
        <c:lblAlgn val="ctr"/>
        <c:lblOffset val="100"/>
        <c:noMultiLvlLbl val="0"/>
      </c:catAx>
      <c:valAx>
        <c:axId val="9350897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916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as du Loup'!$B$251:$B$254</c:f>
              <c:numCache>
                <c:formatCode>General</c:formatCode>
                <c:ptCount val="4"/>
                <c:pt idx="0">
                  <c:v>241.941609</c:v>
                </c:pt>
                <c:pt idx="1">
                  <c:v>571.272014</c:v>
                </c:pt>
                <c:pt idx="2">
                  <c:v>739.65631</c:v>
                </c:pt>
                <c:pt idx="3">
                  <c:v>1017.924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as du Loup'!$D$146:$D$149</c:f>
              <c:numCache>
                <c:formatCode>General</c:formatCode>
                <c:ptCount val="4"/>
                <c:pt idx="0">
                  <c:v>0.439335325424242</c:v>
                </c:pt>
                <c:pt idx="1">
                  <c:v>0.164297755681991</c:v>
                </c:pt>
                <c:pt idx="2">
                  <c:v>0.130685272077379</c:v>
                </c:pt>
                <c:pt idx="3">
                  <c:v>0.192433355662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6349"/>
        <c:axId val="90458161"/>
      </c:lineChart>
      <c:catAx>
        <c:axId val="741663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8161"/>
        <c:crossesAt val="0"/>
        <c:auto val="1"/>
        <c:lblAlgn val="ctr"/>
        <c:lblOffset val="100"/>
        <c:noMultiLvlLbl val="0"/>
      </c:catAx>
      <c:valAx>
        <c:axId val="90458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634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388080176816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84894444021"/>
          <c:y val="0.211082474226804"/>
          <c:w val="0.42374818992454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as du Loup'!$G$116:$G$122</c:f>
              <c:numCache>
                <c:formatCode>General</c:formatCode>
                <c:ptCount val="7"/>
                <c:pt idx="0">
                  <c:v>0.236167319652617</c:v>
                </c:pt>
                <c:pt idx="1">
                  <c:v>0.052554301585538</c:v>
                </c:pt>
                <c:pt idx="2">
                  <c:v>0.0712370403262471</c:v>
                </c:pt>
                <c:pt idx="3">
                  <c:v>0.23480479670973</c:v>
                </c:pt>
                <c:pt idx="4">
                  <c:v>0.175033453545474</c:v>
                </c:pt>
                <c:pt idx="5">
                  <c:v>0.100108840066182</c:v>
                </c:pt>
                <c:pt idx="6">
                  <c:v>0.1300942485818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E$265:$E$266</c:f>
              <c:numCache>
                <c:formatCode>General</c:formatCode>
                <c:ptCount val="2"/>
                <c:pt idx="0">
                  <c:v>0.76302729528536</c:v>
                </c:pt>
                <c:pt idx="1">
                  <c:v>0.236972704714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as du Loup'!$I$76:$I$79</c:f>
              <c:numCache>
                <c:formatCode>General</c:formatCode>
                <c:ptCount val="4"/>
                <c:pt idx="0">
                  <c:v>34.946955</c:v>
                </c:pt>
                <c:pt idx="1">
                  <c:v>400.855924</c:v>
                </c:pt>
                <c:pt idx="2">
                  <c:v>315.964681</c:v>
                </c:pt>
                <c:pt idx="3">
                  <c:v>51.864255</c:v>
                </c:pt>
              </c:numCache>
            </c:numRef>
          </c:val>
        </c:ser>
        <c:gapWidth val="40"/>
        <c:overlap val="0"/>
        <c:axId val="68942254"/>
        <c:axId val="25441292"/>
      </c:barChart>
      <c:catAx>
        <c:axId val="689422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1292"/>
        <c:crossesAt val="0"/>
        <c:auto val="1"/>
        <c:lblAlgn val="ctr"/>
        <c:lblOffset val="100"/>
        <c:noMultiLvlLbl val="0"/>
      </c:catAx>
      <c:valAx>
        <c:axId val="25441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2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I$70:$I$73</c:f>
              <c:numCache>
                <c:formatCode>General</c:formatCode>
                <c:ptCount val="4"/>
                <c:pt idx="0">
                  <c:v>1804.665283</c:v>
                </c:pt>
                <c:pt idx="1">
                  <c:v>2276.616197</c:v>
                </c:pt>
                <c:pt idx="2">
                  <c:v>271.11535</c:v>
                </c:pt>
                <c:pt idx="3">
                  <c:v>583.1822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as du Loup'!$B$77:$B$79</c:f>
              <c:numCache>
                <c:formatCode>General</c:formatCode>
                <c:ptCount val="3"/>
                <c:pt idx="0">
                  <c:v>404.188738</c:v>
                </c:pt>
                <c:pt idx="1">
                  <c:v>768.554319</c:v>
                </c:pt>
                <c:pt idx="2">
                  <c:v>478.385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as du Loup'!$C$133:$C$140</c:f>
              <c:numCache>
                <c:formatCode>General</c:formatCode>
                <c:ptCount val="8"/>
                <c:pt idx="0">
                  <c:v>0.760337162977046</c:v>
                </c:pt>
                <c:pt idx="1">
                  <c:v>0.0974687461350122</c:v>
                </c:pt>
                <c:pt idx="2">
                  <c:v>0.0180848459080331</c:v>
                </c:pt>
                <c:pt idx="3">
                  <c:v>0.0112607050081313</c:v>
                </c:pt>
                <c:pt idx="4">
                  <c:v>0.0214427194526868</c:v>
                </c:pt>
                <c:pt idx="5">
                  <c:v>0.0541705720852001</c:v>
                </c:pt>
                <c:pt idx="6">
                  <c:v>0.0338887484918545</c:v>
                </c:pt>
                <c:pt idx="7">
                  <c:v>0.0033464999420356</c:v>
                </c:pt>
              </c:numCache>
            </c:numRef>
          </c:val>
        </c:ser>
        <c:gapWidth val="150"/>
        <c:overlap val="0"/>
        <c:axId val="14412973"/>
        <c:axId val="82038906"/>
      </c:barChart>
      <c:catAx>
        <c:axId val="1441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8906"/>
        <c:crossesAt val="0"/>
        <c:auto val="1"/>
        <c:lblAlgn val="ctr"/>
        <c:lblOffset val="100"/>
        <c:noMultiLvlLbl val="0"/>
      </c:catAx>
      <c:valAx>
        <c:axId val="82038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297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as du Loup'!$N$279:$N$283</c:f>
              <c:numCache>
                <c:formatCode>General</c:formatCode>
                <c:ptCount val="5"/>
                <c:pt idx="0">
                  <c:v>0.0280240400031943</c:v>
                </c:pt>
                <c:pt idx="1">
                  <c:v>0.034971728184601</c:v>
                </c:pt>
                <c:pt idx="2">
                  <c:v>0.0841794261453223</c:v>
                </c:pt>
                <c:pt idx="3">
                  <c:v>0.706444272729743</c:v>
                </c:pt>
                <c:pt idx="4">
                  <c:v>0.14638053293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as du Loup'!$F$100:$F$106</c:f>
              <c:numCache>
                <c:formatCode>General</c:formatCode>
                <c:ptCount val="7"/>
                <c:pt idx="0">
                  <c:v>0.761073094917731</c:v>
                </c:pt>
                <c:pt idx="1">
                  <c:v>0.982261677373481</c:v>
                </c:pt>
                <c:pt idx="2">
                  <c:v>0.986374009417284</c:v>
                </c:pt>
                <c:pt idx="3">
                  <c:v>0.933105120996016</c:v>
                </c:pt>
                <c:pt idx="4">
                  <c:v>0.484772489346719</c:v>
                </c:pt>
                <c:pt idx="5">
                  <c:v>0.0699306708563201</c:v>
                </c:pt>
                <c:pt idx="6">
                  <c:v>0.0133820002896691</c:v>
                </c:pt>
              </c:numCache>
            </c:numRef>
          </c:val>
        </c:ser>
        <c:gapWidth val="63"/>
        <c:overlap val="0"/>
        <c:axId val="75952928"/>
        <c:axId val="16333998"/>
      </c:barChart>
      <c:catAx>
        <c:axId val="7595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3998"/>
        <c:crossesAt val="0"/>
        <c:auto val="1"/>
        <c:lblAlgn val="ctr"/>
        <c:lblOffset val="100"/>
        <c:noMultiLvlLbl val="0"/>
      </c:catAx>
      <c:valAx>
        <c:axId val="16333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2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K$234:$K$235</c:f>
              <c:numCache>
                <c:formatCode>General</c:formatCode>
                <c:ptCount val="2"/>
                <c:pt idx="0">
                  <c:v>684.324564</c:v>
                </c:pt>
                <c:pt idx="1">
                  <c:v>1874.373344</c:v>
                </c:pt>
              </c:numCache>
            </c:numRef>
          </c:val>
        </c:ser>
        <c:ser>
          <c:idx val="1"/>
          <c:order val="1"/>
          <c:tx>
            <c:strRef>
              <c:f>'Pas du Loup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L$236</c:f>
              <c:numCache>
                <c:formatCode>General</c:formatCode>
                <c:ptCount val="1"/>
                <c:pt idx="0">
                  <c:v>0.545380680789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920</xdr:rowOff>
    </xdr:from>
    <xdr:to>
      <xdr:col>4</xdr:col>
      <xdr:colOff>11124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0" y="29315880"/>
        <a:ext cx="33001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0</xdr:colOff>
      <xdr:row>112</xdr:row>
      <xdr:rowOff>0</xdr:rowOff>
    </xdr:from>
    <xdr:to>
      <xdr:col>21</xdr:col>
      <xdr:colOff>302040</xdr:colOff>
      <xdr:row>126</xdr:row>
      <xdr:rowOff>114840</xdr:rowOff>
    </xdr:to>
    <xdr:graphicFrame>
      <xdr:nvGraphicFramePr>
        <xdr:cNvPr id="61" name="Graphique 62"/>
        <xdr:cNvGraphicFramePr/>
      </xdr:nvGraphicFramePr>
      <xdr:xfrm>
        <a:off x="5600880" y="21912480"/>
        <a:ext cx="472320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5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3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473.4746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53782134232398</v>
      </c>
      <c r="L4" s="17"/>
      <c r="N4" s="16" t="s">
        <v>5</v>
      </c>
      <c r="O4" s="16"/>
      <c r="P4" s="16"/>
      <c r="Q4" s="18" t="n">
        <v>5545</v>
      </c>
      <c r="R4" s="18"/>
      <c r="S4" s="19" t="n">
        <v>6318</v>
      </c>
      <c r="T4" s="19"/>
      <c r="U4" s="19" t="n">
        <f aca="false">F49</f>
        <v>6473.4746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123.232280254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6744358521190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74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9243335566239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74503159831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25496840168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54538068078961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71.453494</v>
      </c>
      <c r="C43" s="53" t="n">
        <f aca="false">B43/SUM($B$43:$B$48)</f>
        <v>0.258908450367125</v>
      </c>
      <c r="D43" s="52" t="n">
        <v>766.442118</v>
      </c>
      <c r="E43" s="53" t="n">
        <f aca="false">D43/SUM($D$43:$D$48)</f>
        <v>0.219369770069077</v>
      </c>
      <c r="F43" s="52" t="n">
        <f aca="false">B43+D43</f>
        <v>1537.895612</v>
      </c>
      <c r="G43" s="53" t="n">
        <f aca="false">F43/SUM($F$43:$F$48)</f>
        <v>0.237568800068281</v>
      </c>
      <c r="I43" s="2"/>
    </row>
    <row r="44" customFormat="false" ht="14.1" hidden="false" customHeight="true" outlineLevel="0" collapsed="false">
      <c r="A44" s="51" t="s">
        <v>21</v>
      </c>
      <c r="B44" s="54" t="n">
        <v>702.937859</v>
      </c>
      <c r="C44" s="55" t="n">
        <f aca="false">B44/SUM($B$43:$B$48)</f>
        <v>0.235913834331632</v>
      </c>
      <c r="D44" s="54" t="n">
        <v>720.460743</v>
      </c>
      <c r="E44" s="55" t="n">
        <f aca="false">D44/SUM($D$43:$D$48)</f>
        <v>0.206209058484579</v>
      </c>
      <c r="F44" s="54" t="n">
        <f aca="false">B44+D44</f>
        <v>1423.398602</v>
      </c>
      <c r="G44" s="55" t="n">
        <f aca="false">F44/SUM($F$43:$F$48)</f>
        <v>0.219881697598607</v>
      </c>
      <c r="I44" s="2"/>
    </row>
    <row r="45" customFormat="false" ht="14.1" hidden="false" customHeight="true" outlineLevel="0" collapsed="false">
      <c r="A45" s="51" t="s">
        <v>22</v>
      </c>
      <c r="B45" s="54" t="n">
        <v>651.265933</v>
      </c>
      <c r="C45" s="55" t="n">
        <f aca="false">B45/SUM($B$43:$B$48)</f>
        <v>0.218572156068205</v>
      </c>
      <c r="D45" s="54" t="n">
        <v>840.939956</v>
      </c>
      <c r="E45" s="55" t="n">
        <f aca="false">D45/SUM($D$43:$D$48)</f>
        <v>0.240692415587761</v>
      </c>
      <c r="F45" s="54" t="n">
        <f aca="false">B45+D45</f>
        <v>1492.205889</v>
      </c>
      <c r="G45" s="55" t="n">
        <f aca="false">F45/SUM($F$43:$F$48)</f>
        <v>0.230510809536371</v>
      </c>
      <c r="I45" s="2"/>
    </row>
    <row r="46" customFormat="false" ht="14.1" hidden="false" customHeight="true" outlineLevel="0" collapsed="false">
      <c r="A46" s="51" t="s">
        <v>23</v>
      </c>
      <c r="B46" s="54" t="n">
        <v>518.217736</v>
      </c>
      <c r="C46" s="55" t="n">
        <f aca="false">B46/SUM($B$43:$B$48)</f>
        <v>0.173919687996798</v>
      </c>
      <c r="D46" s="54" t="n">
        <v>644.071208</v>
      </c>
      <c r="E46" s="55" t="n">
        <f aca="false">D46/SUM($D$43:$D$48)</f>
        <v>0.184344974641742</v>
      </c>
      <c r="F46" s="54" t="n">
        <f aca="false">B46+D46</f>
        <v>1162.288944</v>
      </c>
      <c r="G46" s="55" t="n">
        <f aca="false">F46/SUM($F$43:$F$48)</f>
        <v>0.179546379874</v>
      </c>
      <c r="I46" s="2"/>
    </row>
    <row r="47" customFormat="false" ht="14.1" hidden="false" customHeight="true" outlineLevel="0" collapsed="false">
      <c r="A47" s="51" t="s">
        <v>24</v>
      </c>
      <c r="B47" s="54" t="n">
        <v>227.038401</v>
      </c>
      <c r="C47" s="55" t="n">
        <f aca="false">B47/SUM($B$43:$B$48)</f>
        <v>0.0761966353564016</v>
      </c>
      <c r="D47" s="54" t="n">
        <v>311.562721</v>
      </c>
      <c r="E47" s="55" t="n">
        <f aca="false">D47/SUM($D$43:$D$48)</f>
        <v>0.0891749564157772</v>
      </c>
      <c r="F47" s="54" t="n">
        <f aca="false">B47+D47</f>
        <v>538.601122</v>
      </c>
      <c r="G47" s="55" t="n">
        <f aca="false">F47/SUM($F$43:$F$48)</f>
        <v>0.0832012402340933</v>
      </c>
      <c r="I47" s="2"/>
    </row>
    <row r="48" customFormat="false" ht="14.1" hidden="false" customHeight="true" outlineLevel="0" collapsed="false">
      <c r="A48" s="51" t="s">
        <v>25</v>
      </c>
      <c r="B48" s="54" t="n">
        <v>108.724719</v>
      </c>
      <c r="C48" s="55" t="n">
        <f aca="false">B48/SUM($B$43:$B$48)</f>
        <v>0.0364892358798379</v>
      </c>
      <c r="D48" s="54" t="n">
        <v>210.359792</v>
      </c>
      <c r="E48" s="55" t="n">
        <f aca="false">D48/SUM($D$43:$D$48)</f>
        <v>0.0602088248010646</v>
      </c>
      <c r="F48" s="54" t="n">
        <f aca="false">B48+D48</f>
        <v>319.084511</v>
      </c>
      <c r="G48" s="55" t="n">
        <f aca="false">F48/SUM($F$43:$F$48)</f>
        <v>0.049291072688647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979.638142</v>
      </c>
      <c r="C49" s="58"/>
      <c r="D49" s="57" t="n">
        <f aca="false">SUM(D43:D48)</f>
        <v>3493.836538</v>
      </c>
      <c r="E49" s="58"/>
      <c r="F49" s="57" t="n">
        <f aca="false">B49+D49</f>
        <v>6473.47468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1.101361</v>
      </c>
      <c r="C52" s="53" t="n">
        <f aca="false">B52/SUM($B$52:$B$59)</f>
        <v>0.000501945451591531</v>
      </c>
      <c r="D52" s="52" t="n">
        <v>4.386873</v>
      </c>
      <c r="E52" s="53" t="n">
        <f aca="false">D52/SUM($D$52:$D$59)</f>
        <v>0.00160609283107044</v>
      </c>
      <c r="F52" s="52" t="n">
        <f aca="false">B52+D52</f>
        <v>5.488234</v>
      </c>
      <c r="G52" s="53" t="n">
        <f aca="false">F52/SUM($F$52:$F$59)</f>
        <v>0.00111423122660659</v>
      </c>
      <c r="I52" s="21"/>
    </row>
    <row r="53" customFormat="false" ht="14.1" hidden="false" customHeight="true" outlineLevel="0" collapsed="false">
      <c r="A53" s="61" t="s">
        <v>29</v>
      </c>
      <c r="B53" s="54" t="n">
        <v>136.148369</v>
      </c>
      <c r="C53" s="55" t="n">
        <f aca="false">B53/SUM($B$52:$B$59)</f>
        <v>0.0620496409089802</v>
      </c>
      <c r="D53" s="54" t="n">
        <v>30.225366</v>
      </c>
      <c r="E53" s="55" t="n">
        <f aca="false">D53/SUM($D$52:$D$59)</f>
        <v>0.011065910421633</v>
      </c>
      <c r="F53" s="54" t="n">
        <f aca="false">B53+D53</f>
        <v>166.373735</v>
      </c>
      <c r="G53" s="55" t="n">
        <f aca="false">F53/SUM($F$52:$F$59)</f>
        <v>0.0337774976111022</v>
      </c>
      <c r="I53" s="21"/>
    </row>
    <row r="54" customFormat="false" ht="14.1" hidden="false" customHeight="true" outlineLevel="0" collapsed="false">
      <c r="A54" s="61" t="s">
        <v>30</v>
      </c>
      <c r="B54" s="54" t="n">
        <v>192.260895</v>
      </c>
      <c r="C54" s="55" t="n">
        <f aca="false">B54/SUM($B$52:$B$59)</f>
        <v>0.0876229335923161</v>
      </c>
      <c r="D54" s="54" t="n">
        <v>100.811702</v>
      </c>
      <c r="E54" s="55" t="n">
        <f aca="false">D54/SUM($D$52:$D$59)</f>
        <v>0.0369085113405859</v>
      </c>
      <c r="F54" s="54" t="n">
        <f aca="false">B54+D54</f>
        <v>293.072597</v>
      </c>
      <c r="G54" s="55" t="n">
        <f aca="false">F54/SUM($F$52:$F$59)</f>
        <v>0.0595001305046558</v>
      </c>
      <c r="I54" s="21"/>
    </row>
    <row r="55" customFormat="false" ht="14.1" hidden="false" customHeight="true" outlineLevel="0" collapsed="false">
      <c r="A55" s="61" t="s">
        <v>31</v>
      </c>
      <c r="B55" s="54" t="n">
        <v>372.315442</v>
      </c>
      <c r="C55" s="55" t="n">
        <f aca="false">B55/SUM($B$52:$B$59)</f>
        <v>0.169682822134786</v>
      </c>
      <c r="D55" s="54" t="n">
        <v>372.006604</v>
      </c>
      <c r="E55" s="55" t="n">
        <f aca="false">D55/SUM($D$52:$D$59)</f>
        <v>0.136196589186708</v>
      </c>
      <c r="F55" s="54" t="n">
        <f aca="false">B55+D55</f>
        <v>744.322046</v>
      </c>
      <c r="G55" s="55" t="n">
        <f aca="false">F55/SUM($F$52:$F$59)</f>
        <v>0.15111361255823</v>
      </c>
      <c r="I55" s="21"/>
    </row>
    <row r="56" customFormat="false" ht="14.1" hidden="false" customHeight="true" outlineLevel="0" collapsed="false">
      <c r="A56" s="61" t="s">
        <v>32</v>
      </c>
      <c r="B56" s="54" t="n">
        <v>279.587512</v>
      </c>
      <c r="C56" s="55" t="n">
        <f aca="false">B56/SUM($B$52:$B$59)</f>
        <v>0.127422053232494</v>
      </c>
      <c r="D56" s="54" t="n">
        <v>864.592388</v>
      </c>
      <c r="E56" s="55" t="n">
        <f aca="false">D56/SUM($D$52:$D$59)</f>
        <v>0.316538827580574</v>
      </c>
      <c r="F56" s="54" t="n">
        <f aca="false">B56+D56</f>
        <v>1144.1799</v>
      </c>
      <c r="G56" s="55" t="n">
        <f aca="false">F56/SUM($F$52:$F$59)</f>
        <v>0.232293479730567</v>
      </c>
      <c r="I56" s="21"/>
    </row>
    <row r="57" customFormat="false" ht="14.1" hidden="false" customHeight="true" outlineLevel="0" collapsed="false">
      <c r="A57" s="61" t="s">
        <v>33</v>
      </c>
      <c r="B57" s="54" t="n">
        <v>505.417314</v>
      </c>
      <c r="C57" s="55" t="n">
        <f aca="false">B57/SUM($B$52:$B$59)</f>
        <v>0.230344021549618</v>
      </c>
      <c r="D57" s="54" t="n">
        <v>72.317669</v>
      </c>
      <c r="E57" s="55" t="n">
        <f aca="false">D57/SUM($D$52:$D$59)</f>
        <v>0.0264764650676291</v>
      </c>
      <c r="F57" s="54" t="n">
        <f aca="false">B57+D57</f>
        <v>577.734983</v>
      </c>
      <c r="G57" s="55" t="n">
        <f aca="false">F57/SUM($F$52:$F$59)</f>
        <v>0.117292804709425</v>
      </c>
      <c r="I57" s="21"/>
    </row>
    <row r="58" customFormat="false" ht="14.1" hidden="false" customHeight="true" outlineLevel="0" collapsed="false">
      <c r="A58" s="61" t="s">
        <v>34</v>
      </c>
      <c r="B58" s="54" t="n">
        <v>292.473828</v>
      </c>
      <c r="C58" s="55" t="n">
        <f aca="false">B58/SUM($B$52:$B$59)</f>
        <v>0.133294993806902</v>
      </c>
      <c r="D58" s="54" t="n">
        <v>416.867509</v>
      </c>
      <c r="E58" s="55" t="n">
        <f aca="false">D58/SUM($D$52:$D$59)</f>
        <v>0.152620766024249</v>
      </c>
      <c r="F58" s="54" t="n">
        <f aca="false">B58+D58</f>
        <v>709.341337</v>
      </c>
      <c r="G58" s="55" t="n">
        <f aca="false">F58/SUM($F$52:$F$59)</f>
        <v>0.144011765534828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414.879919</v>
      </c>
      <c r="C59" s="65" t="n">
        <f aca="false">B59/SUM($B$52:$B$59)</f>
        <v>0.189081589323312</v>
      </c>
      <c r="D59" s="64" t="n">
        <v>870.186311</v>
      </c>
      <c r="E59" s="65" t="n">
        <f aca="false">D59/SUM($D$52:$D$59)</f>
        <v>0.318586837547551</v>
      </c>
      <c r="F59" s="64" t="n">
        <f aca="false">B59+D59</f>
        <v>1285.06623</v>
      </c>
      <c r="G59" s="65" t="n">
        <f aca="false">F59/SUM($F$52:$F$59)</f>
        <v>0.26089647812458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194.18464</v>
      </c>
      <c r="C60" s="58"/>
      <c r="D60" s="57" t="n">
        <f aca="false">SUM(D52:D59)</f>
        <v>2731.394422</v>
      </c>
      <c r="E60" s="58"/>
      <c r="F60" s="57" t="n">
        <f aca="false">SUM(F52:F59)</f>
        <v>4925.579062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6019.008506</v>
      </c>
      <c r="C63" s="76" t="n">
        <f aca="false">B63/SUM($B$63:$B$64)</f>
        <v>0.929795635955094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466173</v>
      </c>
      <c r="C64" s="79" t="n">
        <f aca="false">B64/SUM($B$63:$B$64)</f>
        <v>0.0702043640449065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1804.665283</v>
      </c>
    </row>
    <row r="71" customFormat="false" ht="22.7" hidden="false" customHeight="true" outlineLevel="0" collapsed="false">
      <c r="A71" s="91" t="s">
        <v>19</v>
      </c>
      <c r="B71" s="92" t="n">
        <v>2570.794307</v>
      </c>
      <c r="C71" s="55"/>
      <c r="D71" s="92" t="n">
        <v>6392.474633</v>
      </c>
      <c r="E71" s="93"/>
      <c r="G71" s="94" t="s">
        <v>46</v>
      </c>
      <c r="H71" s="94"/>
      <c r="I71" s="95" t="n">
        <v>2276.616197</v>
      </c>
    </row>
    <row r="72" customFormat="false" ht="22.7" hidden="false" customHeight="true" outlineLevel="0" collapsed="false">
      <c r="A72" s="96" t="s">
        <v>47</v>
      </c>
      <c r="B72" s="92" t="n">
        <v>803.631815</v>
      </c>
      <c r="C72" s="55" t="n">
        <f aca="false">SUM(B72/$B$71)</f>
        <v>0.312600589168801</v>
      </c>
      <c r="D72" s="92" t="n">
        <v>803.631815</v>
      </c>
      <c r="E72" s="55" t="n">
        <f aca="false">SUM(D72/$D$71)</f>
        <v>0.125715291985892</v>
      </c>
      <c r="G72" s="94" t="s">
        <v>48</v>
      </c>
      <c r="H72" s="94"/>
      <c r="I72" s="90" t="n">
        <v>271.11535</v>
      </c>
    </row>
    <row r="73" customFormat="false" ht="22.7" hidden="false" customHeight="true" outlineLevel="0" collapsed="false">
      <c r="A73" s="51" t="s">
        <v>49</v>
      </c>
      <c r="B73" s="92" t="n">
        <v>314.575129</v>
      </c>
      <c r="C73" s="55" t="n">
        <f aca="false">SUM(B73/$B$71)</f>
        <v>0.122364954731479</v>
      </c>
      <c r="D73" s="92" t="n">
        <v>314.575129</v>
      </c>
      <c r="E73" s="55" t="n">
        <f aca="false">SUM(D73/$D$71)</f>
        <v>0.0492102271905879</v>
      </c>
      <c r="G73" s="97" t="s">
        <v>50</v>
      </c>
      <c r="H73" s="97"/>
      <c r="I73" s="98" t="n">
        <v>583.182237</v>
      </c>
    </row>
    <row r="74" customFormat="false" ht="22.7" hidden="false" customHeight="true" outlineLevel="0" collapsed="false">
      <c r="A74" s="51" t="s">
        <v>51</v>
      </c>
      <c r="B74" s="92" t="n">
        <v>489.056686</v>
      </c>
      <c r="C74" s="55" t="n">
        <f aca="false">SUM(B74/$B$71)</f>
        <v>0.190235634437322</v>
      </c>
      <c r="D74" s="92" t="n">
        <v>489.056686</v>
      </c>
      <c r="E74" s="55" t="n">
        <f aca="false">SUM(D74/$D$71)</f>
        <v>0.0765050647953037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16.034251</v>
      </c>
      <c r="C75" s="55" t="n">
        <f aca="false">SUM(B75/$B$71)</f>
        <v>0.0451355640099447</v>
      </c>
      <c r="D75" s="92" t="n">
        <v>285.494166</v>
      </c>
      <c r="E75" s="55" t="n">
        <f aca="false">SUM(D75/$D$71)</f>
        <v>0.0446609775385244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1651.12824</v>
      </c>
      <c r="C76" s="55" t="n">
        <f aca="false">SUM(B76/$B$71)</f>
        <v>0.642263846432269</v>
      </c>
      <c r="D76" s="92" t="n">
        <v>5303.348652</v>
      </c>
      <c r="E76" s="55" t="n">
        <f aca="false">SUM(D76/$D$71)</f>
        <v>0.829623730475584</v>
      </c>
      <c r="G76" s="102" t="s">
        <v>55</v>
      </c>
      <c r="H76" s="102"/>
      <c r="I76" s="90" t="n">
        <v>34.946955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404.188738</v>
      </c>
      <c r="C77" s="55" t="n">
        <f aca="false">SUM(B77/$B$71)</f>
        <v>0.157223289665547</v>
      </c>
      <c r="D77" s="92" t="n">
        <v>867.299901</v>
      </c>
      <c r="E77" s="55" t="n">
        <f aca="false">SUM(D77/$D$71)</f>
        <v>0.135675141598955</v>
      </c>
      <c r="G77" s="102" t="s">
        <v>57</v>
      </c>
      <c r="H77" s="102"/>
      <c r="I77" s="103" t="n">
        <v>400.855924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68.554319</v>
      </c>
      <c r="C78" s="55" t="n">
        <f aca="false">SUM(B78/$B$71)</f>
        <v>0.29895597516585</v>
      </c>
      <c r="D78" s="92" t="n">
        <v>3099.573529</v>
      </c>
      <c r="E78" s="55" t="n">
        <f aca="false">SUM(D78/$D$71)</f>
        <v>0.484878502763079</v>
      </c>
      <c r="G78" s="102" t="s">
        <v>59</v>
      </c>
      <c r="H78" s="102"/>
      <c r="I78" s="90" t="n">
        <v>315.964681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78.385183</v>
      </c>
      <c r="C79" s="65" t="n">
        <f aca="false">SUM(B79/$B$71)</f>
        <v>0.186084581600873</v>
      </c>
      <c r="D79" s="105" t="n">
        <v>1336.475222</v>
      </c>
      <c r="E79" s="65" t="n">
        <f aca="false">SUM(D79/$D$71)</f>
        <v>0.209070086113551</v>
      </c>
      <c r="G79" s="106" t="s">
        <v>61</v>
      </c>
      <c r="H79" s="106"/>
      <c r="I79" s="98" t="n">
        <v>51.864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1669.492288</v>
      </c>
      <c r="I87" s="21"/>
    </row>
    <row r="88" customFormat="false" ht="15" hidden="false" customHeight="false" outlineLevel="0" collapsed="false">
      <c r="A88" s="89" t="s">
        <v>63</v>
      </c>
      <c r="B88" s="103" t="n">
        <v>506.54465</v>
      </c>
      <c r="I88" s="21"/>
    </row>
    <row r="89" customFormat="false" ht="15" hidden="false" customHeight="false" outlineLevel="0" collapsed="false">
      <c r="A89" s="89" t="s">
        <v>64</v>
      </c>
      <c r="B89" s="103" t="n">
        <v>509.456763</v>
      </c>
      <c r="I89" s="21"/>
    </row>
    <row r="90" customFormat="false" ht="15" hidden="false" customHeight="false" outlineLevel="0" collapsed="false">
      <c r="A90" s="89" t="s">
        <v>65</v>
      </c>
      <c r="B90" s="103" t="n">
        <v>397.23105</v>
      </c>
      <c r="I90" s="21"/>
    </row>
    <row r="91" customFormat="false" ht="15" hidden="false" customHeight="false" outlineLevel="0" collapsed="false">
      <c r="A91" s="89" t="s">
        <v>66</v>
      </c>
      <c r="B91" s="103" t="n">
        <v>173.443452</v>
      </c>
      <c r="I91" s="21"/>
    </row>
    <row r="92" customFormat="false" ht="15" hidden="false" customHeight="false" outlineLevel="0" collapsed="false">
      <c r="A92" s="112" t="s">
        <v>67</v>
      </c>
      <c r="B92" s="113" t="n">
        <v>82.81637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312.952526</v>
      </c>
      <c r="C100" s="120"/>
      <c r="D100" s="121"/>
      <c r="E100" s="122" t="n">
        <v>411.19904</v>
      </c>
      <c r="F100" s="123" t="n">
        <f aca="false">B100/E100</f>
        <v>0.761073094917731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536.046298</v>
      </c>
      <c r="C101" s="125"/>
      <c r="D101" s="126"/>
      <c r="E101" s="127" t="n">
        <v>545.726572</v>
      </c>
      <c r="F101" s="128" t="n">
        <f aca="false">B101/E101</f>
        <v>0.982261677373481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372.709705</v>
      </c>
      <c r="C102" s="125"/>
      <c r="D102" s="126"/>
      <c r="E102" s="127" t="n">
        <v>377.8584</v>
      </c>
      <c r="F102" s="128" t="n">
        <f aca="false">B102/E102</f>
        <v>0.986374009417284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256.506898</v>
      </c>
      <c r="C103" s="125"/>
      <c r="D103" s="126"/>
      <c r="E103" s="127" t="n">
        <v>274.896035</v>
      </c>
      <c r="F103" s="128" t="n">
        <f aca="false">B103/E103</f>
        <v>0.933105120996016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1.068089</v>
      </c>
      <c r="C104" s="125"/>
      <c r="D104" s="126"/>
      <c r="E104" s="127" t="n">
        <v>662.306744</v>
      </c>
      <c r="F104" s="128" t="n">
        <f aca="false">B104/E104</f>
        <v>0.484772489346719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34</v>
      </c>
      <c r="C105" s="125"/>
      <c r="D105" s="126"/>
      <c r="E105" s="127" t="n">
        <v>486.195822</v>
      </c>
      <c r="F105" s="128" t="n">
        <f aca="false">B105/E105</f>
        <v>0.0699306708563201</v>
      </c>
      <c r="I105" s="21"/>
    </row>
    <row r="106" customFormat="false" ht="14.1" hidden="false" customHeight="true" outlineLevel="0" collapsed="false">
      <c r="A106" s="129" t="s">
        <v>77</v>
      </c>
      <c r="B106" s="130" t="n">
        <v>47</v>
      </c>
      <c r="C106" s="130"/>
      <c r="D106" s="131"/>
      <c r="E106" s="132" t="n">
        <v>3512.180465</v>
      </c>
      <c r="F106" s="65" t="n">
        <f aca="false">B106/E106</f>
        <v>0.01338200028966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3" t="s">
        <v>78</v>
      </c>
      <c r="B113" s="134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3"/>
      <c r="B114" s="134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v>1925.118289</v>
      </c>
      <c r="C115" s="140" t="n">
        <v>2351.837949</v>
      </c>
      <c r="D115" s="141" t="n">
        <f aca="false">SUM(B115:C115)</f>
        <v>4276.956238</v>
      </c>
      <c r="E115" s="142"/>
      <c r="F115" s="142"/>
      <c r="G115" s="142"/>
      <c r="H115" s="1"/>
      <c r="I115" s="1"/>
    </row>
    <row r="116" customFormat="false" ht="14.1" hidden="false" customHeight="true" outlineLevel="0" collapsed="false">
      <c r="A116" s="89" t="s">
        <v>80</v>
      </c>
      <c r="B116" s="143" t="n">
        <v>429.341335</v>
      </c>
      <c r="C116" s="144" t="n">
        <v>580.735956</v>
      </c>
      <c r="D116" s="145" t="n">
        <f aca="false">SUM(B116:C116)</f>
        <v>1010.077291</v>
      </c>
      <c r="E116" s="146" t="n">
        <f aca="false">B116/$B$115</f>
        <v>0.223020755375516</v>
      </c>
      <c r="F116" s="146" t="n">
        <f aca="false">C116/$C$115</f>
        <v>0.246928559107114</v>
      </c>
      <c r="G116" s="146" t="n">
        <f aca="false">D116/$D$115</f>
        <v>0.236167319652617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3" t="n">
        <v>93.367412</v>
      </c>
      <c r="C117" s="144" t="n">
        <v>131.405036</v>
      </c>
      <c r="D117" s="147" t="n">
        <f aca="false">SUM(B117:C117)</f>
        <v>224.772448</v>
      </c>
      <c r="E117" s="146" t="n">
        <f aca="false">B117/$B$115</f>
        <v>0.0484995714463341</v>
      </c>
      <c r="F117" s="146" t="n">
        <f aca="false">C117/$C$115</f>
        <v>0.0558733377254472</v>
      </c>
      <c r="G117" s="146" t="n">
        <f aca="false">D117/$D$115</f>
        <v>0.052554301585538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3" t="n">
        <v>130.508366</v>
      </c>
      <c r="C118" s="144" t="n">
        <v>174.169338</v>
      </c>
      <c r="D118" s="147" t="n">
        <f aca="false">SUM(B118:C118)</f>
        <v>304.677704</v>
      </c>
      <c r="E118" s="146" t="n">
        <f aca="false">B118/$B$115</f>
        <v>0.0677923880032288</v>
      </c>
      <c r="F118" s="146" t="n">
        <f aca="false">C118/$C$115</f>
        <v>0.0740566917350988</v>
      </c>
      <c r="G118" s="146" t="n">
        <f aca="false">D118/$D$115</f>
        <v>0.0712370403262471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3" t="n">
        <v>512.453072</v>
      </c>
      <c r="C119" s="144" t="n">
        <v>491.796768</v>
      </c>
      <c r="D119" s="147" t="n">
        <f aca="false">SUM(B119:C119)</f>
        <v>1004.24984</v>
      </c>
      <c r="E119" s="146" t="n">
        <f aca="false">B119/$B$115</f>
        <v>0.26619303080134</v>
      </c>
      <c r="F119" s="146" t="n">
        <f aca="false">C119/$C$115</f>
        <v>0.209111672940354</v>
      </c>
      <c r="G119" s="146" t="n">
        <f aca="false">D119/$D$115</f>
        <v>0.23480479670973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3" t="n">
        <v>337.755977</v>
      </c>
      <c r="C120" s="144" t="n">
        <v>410.854444</v>
      </c>
      <c r="D120" s="147" t="n">
        <f aca="false">SUM(B120:C120)</f>
        <v>748.610421</v>
      </c>
      <c r="E120" s="146" t="n">
        <f aca="false">B120/$B$115</f>
        <v>0.175446869384554</v>
      </c>
      <c r="F120" s="146" t="n">
        <f aca="false">C120/$C$115</f>
        <v>0.174695048259892</v>
      </c>
      <c r="G120" s="146" t="n">
        <f aca="false">D120/$D$115</f>
        <v>0.175033453545474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3" t="n">
        <v>163.755786</v>
      </c>
      <c r="C121" s="144" t="n">
        <v>264.405342</v>
      </c>
      <c r="D121" s="147" t="n">
        <f aca="false">SUM(B121:C121)</f>
        <v>428.161128</v>
      </c>
      <c r="E121" s="146" t="n">
        <f aca="false">B121/$B$115</f>
        <v>0.0850627137748833</v>
      </c>
      <c r="F121" s="146" t="n">
        <f aca="false">C121/$C$115</f>
        <v>0.112424983240204</v>
      </c>
      <c r="G121" s="146" t="n">
        <f aca="false">D121/$D$115</f>
        <v>0.100108840066182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8" t="n">
        <v>257.936343</v>
      </c>
      <c r="C122" s="149" t="n">
        <v>298.471065</v>
      </c>
      <c r="D122" s="150" t="n">
        <f aca="false">SUM(B122:C122)</f>
        <v>556.407408</v>
      </c>
      <c r="E122" s="151" t="n">
        <f aca="false">B122/$B$115</f>
        <v>0.133984672253041</v>
      </c>
      <c r="F122" s="151" t="n">
        <f aca="false">C122/$C$115</f>
        <v>0.126909706991891</v>
      </c>
      <c r="G122" s="151" t="n">
        <f aca="false">D122/$D$115</f>
        <v>0.130094248581835</v>
      </c>
      <c r="H122" s="1"/>
      <c r="I122" s="1"/>
    </row>
    <row r="123" customFormat="false" ht="14.1" hidden="false" customHeight="true" outlineLevel="0" collapsed="false">
      <c r="E123" s="152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3" t="s">
        <v>88</v>
      </c>
      <c r="B132" s="153"/>
      <c r="C132" s="153"/>
      <c r="I132" s="2"/>
    </row>
    <row r="133" customFormat="false" ht="15" hidden="false" customHeight="false" outlineLevel="0" collapsed="false">
      <c r="A133" s="119" t="s">
        <v>89</v>
      </c>
      <c r="B133" s="154" t="n">
        <v>1839.13896</v>
      </c>
      <c r="C133" s="53" t="n">
        <f aca="false">B133/SUM($B$133:$B$140)</f>
        <v>0.760337162977046</v>
      </c>
      <c r="I133" s="2"/>
    </row>
    <row r="134" customFormat="false" ht="15" hidden="false" customHeight="false" outlineLevel="0" collapsed="false">
      <c r="A134" s="124" t="s">
        <v>90</v>
      </c>
      <c r="B134" s="92" t="n">
        <v>235.761945</v>
      </c>
      <c r="C134" s="55" t="n">
        <f aca="false">B134/SUM($B$133:$B$140)</f>
        <v>0.0974687461350122</v>
      </c>
      <c r="I134" s="2"/>
    </row>
    <row r="135" customFormat="false" ht="15" hidden="false" customHeight="false" outlineLevel="0" collapsed="false">
      <c r="A135" s="124" t="s">
        <v>91</v>
      </c>
      <c r="B135" s="92" t="n">
        <v>43.744468</v>
      </c>
      <c r="C135" s="55" t="n">
        <f aca="false">B135/SUM($B$133:$B$140)</f>
        <v>0.0180848459080331</v>
      </c>
      <c r="I135" s="2"/>
    </row>
    <row r="136" customFormat="false" ht="15" hidden="false" customHeight="false" outlineLevel="0" collapsed="false">
      <c r="A136" s="124" t="s">
        <v>92</v>
      </c>
      <c r="B136" s="92" t="n">
        <v>27.237918</v>
      </c>
      <c r="C136" s="55" t="n">
        <f aca="false">B136/SUM($B$133:$B$140)</f>
        <v>0.0112607050081313</v>
      </c>
      <c r="I136" s="2"/>
    </row>
    <row r="137" customFormat="false" ht="15" hidden="false" customHeight="false" outlineLevel="0" collapsed="false">
      <c r="A137" s="124" t="s">
        <v>93</v>
      </c>
      <c r="B137" s="92" t="n">
        <v>51.866649</v>
      </c>
      <c r="C137" s="55" t="n">
        <f aca="false">B137/SUM($B$133:$B$140)</f>
        <v>0.0214427194526868</v>
      </c>
      <c r="I137" s="2"/>
    </row>
    <row r="138" customFormat="false" ht="15" hidden="false" customHeight="false" outlineLevel="0" collapsed="false">
      <c r="A138" s="124" t="s">
        <v>94</v>
      </c>
      <c r="B138" s="155" t="n">
        <v>131.030304</v>
      </c>
      <c r="C138" s="128" t="n">
        <f aca="false">B138/SUM($B$133:$B$140)</f>
        <v>0.0541705720852001</v>
      </c>
      <c r="I138" s="2"/>
    </row>
    <row r="139" customFormat="false" ht="15" hidden="false" customHeight="false" outlineLevel="0" collapsed="false">
      <c r="A139" s="124" t="s">
        <v>95</v>
      </c>
      <c r="B139" s="155" t="n">
        <v>81.971684</v>
      </c>
      <c r="C139" s="128" t="n">
        <f aca="false">B139/SUM($B$133:$B$140)</f>
        <v>0.0338887484918545</v>
      </c>
      <c r="E139" s="156"/>
      <c r="I139" s="2"/>
    </row>
    <row r="140" customFormat="false" ht="15" hidden="false" customHeight="false" outlineLevel="0" collapsed="false">
      <c r="A140" s="129" t="s">
        <v>96</v>
      </c>
      <c r="B140" s="157" t="n">
        <v>8.09467</v>
      </c>
      <c r="C140" s="158" t="n">
        <f aca="false">B140/SUM($B$133:$B$140)</f>
        <v>0.0033464999420356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9" t="s">
        <v>97</v>
      </c>
      <c r="B144" s="160" t="s">
        <v>98</v>
      </c>
      <c r="C144" s="161" t="s">
        <v>99</v>
      </c>
      <c r="D144" s="160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9"/>
      <c r="B145" s="160"/>
      <c r="C145" s="161"/>
      <c r="D145" s="160"/>
      <c r="F145" s="21"/>
      <c r="H145" s="1"/>
      <c r="I145" s="2"/>
      <c r="J145" s="2"/>
    </row>
    <row r="146" customFormat="false" ht="13.9" hidden="false" customHeight="true" outlineLevel="0" collapsed="false">
      <c r="A146" s="162" t="s">
        <v>55</v>
      </c>
      <c r="B146" s="163" t="n">
        <v>331.722813</v>
      </c>
      <c r="C146" s="164" t="n">
        <v>145.73755</v>
      </c>
      <c r="D146" s="165" t="n">
        <f aca="false">C146/B146</f>
        <v>0.439335325424242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6" t="n">
        <v>2400.016521</v>
      </c>
      <c r="C147" s="167" t="n">
        <v>394.317328</v>
      </c>
      <c r="D147" s="168" t="n">
        <f aca="false">C147/B147</f>
        <v>0.164297755681991</v>
      </c>
      <c r="I147" s="2"/>
    </row>
    <row r="148" customFormat="false" ht="13.9" hidden="false" customHeight="true" outlineLevel="0" collapsed="false">
      <c r="A148" s="89" t="s">
        <v>100</v>
      </c>
      <c r="B148" s="166" t="n">
        <v>232.834921</v>
      </c>
      <c r="C148" s="167" t="n">
        <v>30.428095</v>
      </c>
      <c r="D148" s="168" t="n">
        <f aca="false">C148/B148</f>
        <v>0.130685272077379</v>
      </c>
      <c r="I148" s="2"/>
    </row>
    <row r="149" customFormat="false" ht="13.9" hidden="false" customHeight="true" outlineLevel="0" collapsed="false">
      <c r="A149" s="112" t="s">
        <v>19</v>
      </c>
      <c r="B149" s="169" t="n">
        <v>2964.574255</v>
      </c>
      <c r="C149" s="170" t="n">
        <v>570.482972</v>
      </c>
      <c r="D149" s="171" t="n">
        <f aca="false">C149/B149</f>
        <v>0.192433355662397</v>
      </c>
      <c r="E149" s="172" t="n">
        <f aca="false">1-D149</f>
        <v>0.80756664433760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07"/>
      <c r="B156" s="179"/>
      <c r="C156" s="179"/>
      <c r="D156" s="180"/>
      <c r="E156" s="11"/>
      <c r="F156" s="107"/>
      <c r="G156" s="107"/>
      <c r="H156" s="181"/>
      <c r="I156" s="181"/>
      <c r="J156" s="182"/>
    </row>
    <row r="157" customFormat="false" ht="13.9" hidden="false" customHeight="true" outlineLevel="0" collapsed="false">
      <c r="A157" s="107"/>
      <c r="B157" s="179"/>
      <c r="C157" s="179"/>
      <c r="D157" s="180"/>
      <c r="E157" s="11"/>
      <c r="F157" s="107"/>
      <c r="G157" s="107"/>
      <c r="H157" s="181"/>
      <c r="I157" s="181"/>
      <c r="J157" s="182"/>
    </row>
    <row r="158" customFormat="false" ht="13.9" hidden="false" customHeight="true" outlineLevel="0" collapsed="false">
      <c r="A158" s="107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07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5"/>
      <c r="C161" s="67"/>
      <c r="D161" s="186"/>
      <c r="I161" s="2"/>
    </row>
    <row r="162" customFormat="false" ht="13.9" hidden="false" customHeight="true" outlineLevel="0" collapsed="false">
      <c r="A162" s="107"/>
      <c r="B162" s="185"/>
      <c r="C162" s="67"/>
      <c r="D162" s="186"/>
      <c r="I162" s="2"/>
    </row>
    <row r="163" customFormat="false" ht="13.9" hidden="false" customHeight="true" outlineLevel="0" collapsed="false">
      <c r="A163" s="107"/>
      <c r="B163" s="185"/>
      <c r="C163" s="67"/>
      <c r="D163" s="186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7"/>
      <c r="B165" s="185"/>
      <c r="C165" s="67"/>
      <c r="D165" s="186"/>
      <c r="I165" s="2"/>
    </row>
    <row r="166" customFormat="false" ht="13.9" hidden="false" customHeight="true" outlineLevel="0" collapsed="false">
      <c r="A166" s="187"/>
      <c r="B166" s="185"/>
      <c r="C166" s="67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52" t="n">
        <v>93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54" t="n">
        <v>86</v>
      </c>
      <c r="D169" s="186"/>
      <c r="I169" s="2"/>
    </row>
    <row r="170" customFormat="false" ht="13.9" hidden="false" customHeight="true" outlineLevel="0" collapsed="false">
      <c r="A170" s="94" t="s">
        <v>106</v>
      </c>
      <c r="B170" s="193" t="s">
        <v>17</v>
      </c>
      <c r="C170" s="54" t="n">
        <v>321</v>
      </c>
      <c r="D170" s="186"/>
      <c r="I170" s="2"/>
    </row>
    <row r="171" customFormat="false" ht="13.9" hidden="false" customHeight="true" outlineLevel="0" collapsed="false">
      <c r="A171" s="94"/>
      <c r="B171" s="193" t="s">
        <v>105</v>
      </c>
      <c r="C171" s="54" t="n">
        <v>318</v>
      </c>
      <c r="D171" s="186"/>
      <c r="I171" s="2"/>
    </row>
    <row r="172" customFormat="false" ht="13.9" hidden="false" customHeight="true" outlineLevel="0" collapsed="false">
      <c r="A172" s="97" t="s">
        <v>107</v>
      </c>
      <c r="B172" s="193" t="s">
        <v>17</v>
      </c>
      <c r="C172" s="54" t="n">
        <v>79</v>
      </c>
      <c r="D172" s="186"/>
      <c r="I172" s="2"/>
    </row>
    <row r="173" customFormat="false" ht="13.9" hidden="false" customHeight="true" outlineLevel="0" collapsed="false">
      <c r="A173" s="97"/>
      <c r="B173" s="194" t="s">
        <v>105</v>
      </c>
      <c r="C173" s="64" t="n">
        <v>68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41" t="n">
        <f aca="false">SUM(C168:C173)</f>
        <v>965</v>
      </c>
      <c r="D174" s="186"/>
      <c r="I174" s="2"/>
    </row>
    <row r="175" customFormat="false" ht="13.9" hidden="false" customHeight="true" outlineLevel="0" collapsed="false">
      <c r="A175" s="195"/>
      <c r="B175" s="108"/>
      <c r="C175" s="67"/>
      <c r="D175" s="186"/>
      <c r="I175" s="2"/>
    </row>
    <row r="176" customFormat="false" ht="13.9" hidden="false" customHeight="true" outlineLevel="0" collapsed="false">
      <c r="A176" s="195"/>
      <c r="B176" s="108"/>
      <c r="C176" s="67"/>
      <c r="D176" s="186"/>
      <c r="I176" s="2"/>
    </row>
    <row r="177" customFormat="false" ht="13.9" hidden="false" customHeight="true" outlineLevel="0" collapsed="false">
      <c r="A177" s="187"/>
      <c r="B177" s="185"/>
      <c r="C177" s="67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89" t="s">
        <v>109</v>
      </c>
      <c r="B179" s="197"/>
      <c r="C179" s="52" t="n">
        <v>114</v>
      </c>
      <c r="D179" s="186"/>
      <c r="I179" s="2"/>
    </row>
    <row r="180" customFormat="false" ht="13.9" hidden="false" customHeight="true" outlineLevel="0" collapsed="false">
      <c r="A180" s="89" t="s">
        <v>110</v>
      </c>
      <c r="B180" s="197"/>
      <c r="C180" s="54" t="n">
        <v>114</v>
      </c>
      <c r="D180" s="186"/>
      <c r="I180" s="2"/>
    </row>
    <row r="181" customFormat="false" ht="13.9" hidden="false" customHeight="true" outlineLevel="0" collapsed="false">
      <c r="A181" s="89" t="s">
        <v>111</v>
      </c>
      <c r="B181" s="197"/>
      <c r="C181" s="54" t="n">
        <v>354</v>
      </c>
      <c r="D181" s="186"/>
      <c r="I181" s="2"/>
    </row>
    <row r="182" customFormat="false" ht="13.9" hidden="false" customHeight="true" outlineLevel="0" collapsed="false">
      <c r="A182" s="89" t="s">
        <v>112</v>
      </c>
      <c r="B182" s="197"/>
      <c r="C182" s="54" t="n">
        <v>186</v>
      </c>
      <c r="D182" s="186"/>
      <c r="I182" s="2"/>
    </row>
    <row r="183" customFormat="false" ht="13.9" hidden="false" customHeight="true" outlineLevel="0" collapsed="false">
      <c r="A183" s="112" t="s">
        <v>113</v>
      </c>
      <c r="B183" s="198"/>
      <c r="C183" s="64" t="n">
        <v>197</v>
      </c>
      <c r="D183" s="186"/>
      <c r="I183" s="2"/>
    </row>
    <row r="184" customFormat="false" ht="13.9" hidden="false" customHeight="true" outlineLevel="0" collapsed="false">
      <c r="A184" s="187"/>
      <c r="B184" s="185"/>
      <c r="C184" s="67"/>
      <c r="D184" s="186"/>
      <c r="I184" s="2"/>
    </row>
    <row r="185" customFormat="false" ht="13.9" hidden="false" customHeight="true" outlineLevel="0" collapsed="false">
      <c r="A185" s="188" t="s">
        <v>114</v>
      </c>
      <c r="B185" s="199"/>
      <c r="C185" s="199"/>
      <c r="D185" s="200"/>
      <c r="I185" s="2"/>
    </row>
    <row r="186" customFormat="false" ht="13.9" hidden="false" customHeight="true" outlineLevel="0" collapsed="false">
      <c r="A186" s="162" t="s">
        <v>115</v>
      </c>
      <c r="B186" s="201"/>
      <c r="C186" s="202"/>
      <c r="D186" s="54" t="n">
        <v>69</v>
      </c>
      <c r="I186" s="2"/>
    </row>
    <row r="187" customFormat="false" ht="13.9" hidden="false" customHeight="true" outlineLevel="0" collapsed="false">
      <c r="A187" s="89" t="s">
        <v>116</v>
      </c>
      <c r="B187" s="203"/>
      <c r="C187" s="197"/>
      <c r="D187" s="54" t="n">
        <v>121</v>
      </c>
      <c r="I187" s="2"/>
    </row>
    <row r="188" customFormat="false" ht="13.9" hidden="false" customHeight="true" outlineLevel="0" collapsed="false">
      <c r="A188" s="89" t="s">
        <v>117</v>
      </c>
      <c r="B188" s="203"/>
      <c r="C188" s="197"/>
      <c r="D188" s="54" t="n">
        <v>253</v>
      </c>
      <c r="I188" s="2"/>
    </row>
    <row r="189" customFormat="false" ht="13.9" hidden="false" customHeight="true" outlineLevel="0" collapsed="false">
      <c r="A189" s="89" t="s">
        <v>118</v>
      </c>
      <c r="B189" s="203"/>
      <c r="C189" s="197"/>
      <c r="D189" s="54" t="n">
        <v>423</v>
      </c>
      <c r="I189" s="2"/>
    </row>
    <row r="190" customFormat="false" ht="13.9" hidden="false" customHeight="true" outlineLevel="0" collapsed="false">
      <c r="A190" s="112" t="s">
        <v>119</v>
      </c>
      <c r="B190" s="204"/>
      <c r="C190" s="198"/>
      <c r="D190" s="64" t="n">
        <v>97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67"/>
      <c r="D197" s="186"/>
      <c r="I197" s="2"/>
    </row>
    <row r="198" customFormat="false" ht="20.1" hidden="false" customHeight="true" outlineLevel="0" collapsed="false">
      <c r="A198" s="205" t="s">
        <v>120</v>
      </c>
      <c r="B198" s="205"/>
      <c r="C198" s="205"/>
      <c r="D198" s="205"/>
      <c r="E198" s="205"/>
      <c r="F198" s="205"/>
      <c r="G198" s="205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6"/>
      <c r="B200" s="206"/>
      <c r="C200" s="206"/>
      <c r="D200" s="206"/>
      <c r="E200" s="206"/>
      <c r="F200" s="206"/>
      <c r="G200" s="206"/>
      <c r="H200" s="207"/>
      <c r="I200" s="2"/>
    </row>
    <row r="201" customFormat="false" ht="13.9" hidden="false" customHeight="true" outlineLevel="0" collapsed="false">
      <c r="A201" s="188" t="s">
        <v>121</v>
      </c>
      <c r="B201" s="208"/>
      <c r="C201" s="208"/>
      <c r="D201" s="208"/>
      <c r="E201" s="208"/>
      <c r="F201" s="208"/>
      <c r="G201" s="209"/>
      <c r="H201" s="1"/>
      <c r="I201" s="1"/>
    </row>
    <row r="202" customFormat="false" ht="13.9" hidden="false" customHeight="true" outlineLevel="0" collapsed="false">
      <c r="A202" s="210" t="s">
        <v>122</v>
      </c>
      <c r="B202" s="210"/>
      <c r="C202" s="210"/>
      <c r="D202" s="210"/>
      <c r="E202" s="210"/>
      <c r="F202" s="210"/>
      <c r="G202" s="52" t="n">
        <v>722</v>
      </c>
      <c r="H202" s="1"/>
      <c r="I202" s="1"/>
    </row>
    <row r="203" customFormat="false" ht="14.45" hidden="false" customHeight="true" outlineLevel="0" collapsed="false">
      <c r="A203" s="211" t="s">
        <v>123</v>
      </c>
      <c r="B203" s="211"/>
      <c r="C203" s="211"/>
      <c r="D203" s="211"/>
      <c r="E203" s="211"/>
      <c r="F203" s="211"/>
      <c r="G203" s="64" t="n">
        <v>467</v>
      </c>
      <c r="H203" s="1"/>
      <c r="I203" s="1"/>
    </row>
    <row r="204" customFormat="false" ht="15" hidden="false" customHeight="false" outlineLevel="0" collapsed="false">
      <c r="A204" s="107"/>
      <c r="B204" s="212"/>
      <c r="C204" s="212"/>
      <c r="D204" s="212"/>
      <c r="E204" s="212"/>
      <c r="F204" s="212"/>
      <c r="G204" s="212"/>
      <c r="H204" s="12"/>
      <c r="I204" s="2"/>
    </row>
    <row r="205" customFormat="false" ht="14.45" hidden="false" customHeight="true" outlineLevel="0" collapsed="false">
      <c r="A205" s="107"/>
      <c r="B205" s="212"/>
      <c r="C205" s="212"/>
      <c r="D205" s="212"/>
      <c r="E205" s="212"/>
      <c r="F205" s="212"/>
      <c r="G205" s="212"/>
      <c r="H205" s="21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3"/>
      <c r="B207" s="213"/>
      <c r="C207" s="213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4" t="s">
        <v>125</v>
      </c>
      <c r="C208" s="214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4"/>
      <c r="C209" s="214"/>
      <c r="H209" s="1"/>
      <c r="I209" s="2"/>
      <c r="J209" s="2"/>
    </row>
    <row r="210" customFormat="false" ht="15" hidden="false" customHeight="false" outlineLevel="0" collapsed="false">
      <c r="A210" s="117"/>
      <c r="B210" s="214"/>
      <c r="C210" s="214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4"/>
      <c r="C211" s="214"/>
      <c r="H211" s="1"/>
      <c r="I211" s="1"/>
    </row>
    <row r="212" customFormat="false" ht="15" hidden="false" customHeight="false" outlineLevel="0" collapsed="false">
      <c r="A212" s="117"/>
      <c r="B212" s="215" t="n">
        <v>6669</v>
      </c>
      <c r="C212" s="216" t="n">
        <v>1170</v>
      </c>
      <c r="D212" s="217" t="n">
        <f aca="false">C212/B212</f>
        <v>0.175438596491228</v>
      </c>
      <c r="E212" s="218" t="n">
        <f aca="false">1-D212</f>
        <v>0.824561403508772</v>
      </c>
      <c r="H212" s="1"/>
      <c r="I212" s="1"/>
    </row>
    <row r="213" customFormat="false" ht="15" hidden="false" customHeight="false" outlineLevel="0" collapsed="false">
      <c r="A213" s="219" t="s">
        <v>127</v>
      </c>
      <c r="B213" s="220"/>
      <c r="C213" s="220"/>
      <c r="D213" s="221"/>
      <c r="H213" s="1"/>
      <c r="I213" s="1"/>
    </row>
    <row r="214" customFormat="false" ht="15" hidden="false" customHeight="false" outlineLevel="0" collapsed="false">
      <c r="A214" s="213"/>
      <c r="B214" s="213"/>
      <c r="H214" s="1"/>
      <c r="I214" s="2"/>
      <c r="J214" s="2"/>
    </row>
    <row r="215" customFormat="false" ht="14.45" hidden="false" customHeight="true" outlineLevel="0" collapsed="false">
      <c r="A215" s="222" t="s">
        <v>128</v>
      </c>
      <c r="B215" s="222"/>
      <c r="H215" s="1"/>
      <c r="I215" s="2"/>
      <c r="J215" s="2"/>
    </row>
    <row r="216" customFormat="false" ht="15" hidden="false" customHeight="false" outlineLevel="0" collapsed="false">
      <c r="A216" s="223" t="n">
        <v>2007</v>
      </c>
      <c r="B216" s="57" t="n">
        <v>118</v>
      </c>
      <c r="H216" s="1"/>
      <c r="I216" s="2"/>
      <c r="J216" s="2"/>
    </row>
    <row r="217" customFormat="false" ht="15" hidden="false" customHeight="false" outlineLevel="0" collapsed="false">
      <c r="A217" s="223" t="n">
        <v>2008</v>
      </c>
      <c r="B217" s="57" t="n">
        <v>130</v>
      </c>
      <c r="H217" s="1"/>
      <c r="I217" s="2"/>
      <c r="J217" s="2"/>
    </row>
    <row r="218" customFormat="false" ht="15" hidden="false" customHeight="false" outlineLevel="0" collapsed="false">
      <c r="A218" s="223" t="n">
        <v>2009</v>
      </c>
      <c r="B218" s="57" t="n">
        <v>113</v>
      </c>
      <c r="H218" s="1"/>
      <c r="I218" s="2"/>
      <c r="J218" s="2"/>
    </row>
    <row r="219" customFormat="false" ht="15" hidden="false" customHeight="false" outlineLevel="0" collapsed="false">
      <c r="A219" s="223" t="n">
        <v>2010</v>
      </c>
      <c r="B219" s="57" t="n">
        <v>123</v>
      </c>
      <c r="H219" s="1"/>
      <c r="I219" s="2"/>
      <c r="J219" s="2"/>
    </row>
    <row r="220" customFormat="false" ht="15" hidden="false" customHeight="false" outlineLevel="0" collapsed="false">
      <c r="A220" s="223" t="n">
        <v>2011</v>
      </c>
      <c r="B220" s="57" t="n">
        <v>15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3"/>
      <c r="B222" s="213"/>
      <c r="C222" s="213"/>
      <c r="D222" s="213"/>
      <c r="E222" s="213"/>
      <c r="F222" s="213"/>
      <c r="H222" s="1"/>
      <c r="I222" s="2"/>
      <c r="J222" s="2"/>
    </row>
    <row r="223" customFormat="false" ht="14.45" hidden="false" customHeight="true" outlineLevel="0" collapsed="false">
      <c r="A223" s="222" t="s">
        <v>121</v>
      </c>
      <c r="B223" s="222"/>
      <c r="C223" s="222"/>
      <c r="D223" s="222"/>
      <c r="E223" s="222"/>
      <c r="F223" s="224"/>
      <c r="H223" s="1"/>
      <c r="I223" s="2"/>
      <c r="J223" s="2"/>
    </row>
    <row r="224" customFormat="false" ht="14.45" hidden="false" customHeight="true" outlineLevel="0" collapsed="false">
      <c r="A224" s="225" t="s">
        <v>129</v>
      </c>
      <c r="B224" s="225"/>
      <c r="C224" s="225"/>
      <c r="D224" s="225"/>
      <c r="E224" s="225"/>
      <c r="F224" s="163" t="n">
        <v>1630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6" t="s">
        <v>130</v>
      </c>
      <c r="B225" s="226"/>
      <c r="C225" s="226"/>
      <c r="D225" s="226"/>
      <c r="E225" s="226"/>
      <c r="F225" s="166" t="n">
        <v>1276</v>
      </c>
      <c r="H225" s="1"/>
      <c r="I225" s="227"/>
      <c r="J225" s="227"/>
      <c r="K225" s="227"/>
      <c r="L225" s="227"/>
      <c r="M225" s="227"/>
      <c r="N225" s="227"/>
      <c r="O225" s="227"/>
      <c r="P225" s="227"/>
      <c r="Q225" s="227"/>
      <c r="R225" s="181"/>
    </row>
    <row r="226" customFormat="false" ht="14.45" hidden="false" customHeight="true" outlineLevel="0" collapsed="false">
      <c r="A226" s="226" t="s">
        <v>131</v>
      </c>
      <c r="B226" s="226"/>
      <c r="C226" s="226"/>
      <c r="D226" s="226"/>
      <c r="E226" s="226"/>
      <c r="F226" s="166" t="n">
        <v>209</v>
      </c>
      <c r="H226" s="1"/>
      <c r="I226" s="228"/>
      <c r="J226" s="228"/>
      <c r="K226" s="228"/>
      <c r="L226" s="228"/>
      <c r="M226" s="228"/>
      <c r="N226" s="228"/>
      <c r="O226" s="228"/>
      <c r="P226" s="228"/>
      <c r="Q226" s="228"/>
      <c r="R226" s="181"/>
    </row>
    <row r="227" customFormat="false" ht="14.45" hidden="false" customHeight="true" outlineLevel="0" collapsed="false">
      <c r="A227" s="229" t="s">
        <v>132</v>
      </c>
      <c r="B227" s="229"/>
      <c r="C227" s="229"/>
      <c r="D227" s="229"/>
      <c r="E227" s="229"/>
      <c r="F227" s="230" t="n">
        <v>6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5" t="s">
        <v>133</v>
      </c>
      <c r="B231" s="205"/>
      <c r="C231" s="205"/>
      <c r="D231" s="205"/>
      <c r="E231" s="205"/>
      <c r="F231" s="205"/>
      <c r="G231" s="205"/>
      <c r="H231" s="205"/>
      <c r="I231" s="205"/>
      <c r="J231" s="205"/>
      <c r="K231" s="205"/>
      <c r="L231" s="205"/>
      <c r="M231" s="205"/>
      <c r="N231" s="205"/>
      <c r="O231" s="205"/>
      <c r="P231" s="205"/>
      <c r="Q231" s="205"/>
      <c r="R231" s="205"/>
      <c r="S231" s="205"/>
      <c r="T231" s="205"/>
      <c r="U231" s="205"/>
      <c r="V231" s="205"/>
    </row>
    <row r="232" customFormat="false" ht="20.85" hidden="false" customHeight="true" outlineLevel="0" collapsed="false">
      <c r="A232" s="231"/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  <c r="S232" s="231"/>
      <c r="T232" s="231"/>
      <c r="U232" s="231"/>
      <c r="V232" s="231"/>
    </row>
    <row r="233" customFormat="false" ht="15" hidden="false" customHeight="true" outlineLevel="0" collapsed="false">
      <c r="A233" s="232" t="s">
        <v>134</v>
      </c>
      <c r="B233" s="232"/>
      <c r="C233" s="232"/>
      <c r="D233" s="231"/>
      <c r="E233" s="233" t="s">
        <v>135</v>
      </c>
      <c r="F233" s="234"/>
      <c r="G233" s="234"/>
      <c r="H233" s="234"/>
      <c r="I233" s="234"/>
      <c r="J233" s="234"/>
      <c r="K233" s="234"/>
      <c r="L233" s="235"/>
      <c r="M233" s="231"/>
      <c r="N233" s="231"/>
      <c r="O233" s="231"/>
      <c r="P233" s="231"/>
      <c r="Q233" s="231"/>
      <c r="R233" s="231"/>
      <c r="S233" s="231"/>
      <c r="T233" s="231"/>
      <c r="U233" s="231"/>
      <c r="V233" s="231"/>
    </row>
    <row r="234" customFormat="false" ht="15" hidden="false" customHeight="false" outlineLevel="0" collapsed="false">
      <c r="A234" s="162" t="s">
        <v>136</v>
      </c>
      <c r="B234" s="154" t="n">
        <v>2162.36695</v>
      </c>
      <c r="C234" s="236" t="n">
        <f aca="false">B234/B236</f>
        <v>0.795679261487145</v>
      </c>
      <c r="E234" s="162" t="s">
        <v>137</v>
      </c>
      <c r="F234" s="237"/>
      <c r="G234" s="237"/>
      <c r="H234" s="237"/>
      <c r="I234" s="237"/>
      <c r="J234" s="238"/>
      <c r="K234" s="239" t="n">
        <v>684.324564</v>
      </c>
      <c r="L234" s="240" t="n">
        <f aca="false">K234/SUM(K234:K235)</f>
        <v>0.26745031598314</v>
      </c>
    </row>
    <row r="235" customFormat="false" ht="15" hidden="false" customHeight="false" outlineLevel="0" collapsed="false">
      <c r="A235" s="89" t="s">
        <v>138</v>
      </c>
      <c r="B235" s="54" t="n">
        <v>555.269483</v>
      </c>
      <c r="C235" s="241" t="n">
        <f aca="false">B235/B236</f>
        <v>0.204320738512855</v>
      </c>
      <c r="E235" s="89" t="s">
        <v>139</v>
      </c>
      <c r="F235" s="242"/>
      <c r="G235" s="242"/>
      <c r="H235" s="242"/>
      <c r="I235" s="242"/>
      <c r="J235" s="243"/>
      <c r="K235" s="244" t="n">
        <v>1874.373344</v>
      </c>
      <c r="L235" s="245" t="n">
        <f aca="false">K235/SUM(K234:K235)</f>
        <v>0.73254968401686</v>
      </c>
      <c r="M235" s="21"/>
      <c r="N235" s="21"/>
    </row>
    <row r="236" customFormat="false" ht="15" hidden="false" customHeight="false" outlineLevel="0" collapsed="false">
      <c r="A236" s="138" t="s">
        <v>140</v>
      </c>
      <c r="B236" s="58" t="n">
        <f aca="false">SUM(B234:B235)</f>
        <v>2717.636433</v>
      </c>
      <c r="C236" s="246"/>
      <c r="E236" s="104" t="s">
        <v>141</v>
      </c>
      <c r="F236" s="247"/>
      <c r="G236" s="247"/>
      <c r="H236" s="247"/>
      <c r="I236" s="247"/>
      <c r="J236" s="248"/>
      <c r="K236" s="249" t="n">
        <v>1395.464407</v>
      </c>
      <c r="L236" s="250" t="n">
        <f aca="false">K236/SUM(K234:K235)</f>
        <v>0.545380680789614</v>
      </c>
      <c r="M236" s="251" t="n">
        <f aca="false">1-L236</f>
        <v>0.45461931921038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2" t="s">
        <v>143</v>
      </c>
      <c r="B240" s="52" t="n">
        <v>30.045836</v>
      </c>
      <c r="C240" s="236" t="n">
        <f aca="false">B240/$B$245</f>
        <v>0.0116873745622125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394.760027</v>
      </c>
      <c r="C241" s="252" t="n">
        <f aca="false">B241/$B$245</f>
        <v>0.15355566401075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985.749015</v>
      </c>
      <c r="C242" s="252" t="n">
        <f aca="false">B242/$B$245</f>
        <v>0.383441418059963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790.322766</v>
      </c>
      <c r="C243" s="252" t="n">
        <f aca="false">B243/$B$245</f>
        <v>0.307423570816464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369.916664</v>
      </c>
      <c r="C244" s="241" t="n">
        <f aca="false">B244/$B$245</f>
        <v>0.14389197255061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58" t="n">
        <f aca="false">SUM(B240:B244)</f>
        <v>2570.794308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2"/>
      <c r="C250" s="224"/>
      <c r="I250" s="21"/>
    </row>
    <row r="251" customFormat="false" ht="15" hidden="false" customHeight="false" outlineLevel="0" collapsed="false">
      <c r="A251" s="253" t="s">
        <v>149</v>
      </c>
      <c r="B251" s="254" t="n">
        <v>241.941609</v>
      </c>
      <c r="C251" s="255" t="n">
        <f aca="false">B251/$B$255</f>
        <v>0.0941116169564132</v>
      </c>
      <c r="I251" s="21"/>
    </row>
    <row r="252" customFormat="false" ht="15" hidden="false" customHeight="false" outlineLevel="0" collapsed="false">
      <c r="A252" s="253" t="s">
        <v>150</v>
      </c>
      <c r="B252" s="254" t="n">
        <v>571.272014</v>
      </c>
      <c r="C252" s="255" t="n">
        <f aca="false">B252/$B$255</f>
        <v>0.222216150341824</v>
      </c>
      <c r="I252" s="21"/>
    </row>
    <row r="253" customFormat="false" ht="15" hidden="false" customHeight="false" outlineLevel="0" collapsed="false">
      <c r="A253" s="253" t="s">
        <v>151</v>
      </c>
      <c r="B253" s="254" t="n">
        <v>739.65631</v>
      </c>
      <c r="C253" s="255" t="n">
        <f aca="false">B253/$B$255</f>
        <v>0.287715088007512</v>
      </c>
      <c r="I253" s="21"/>
    </row>
    <row r="254" customFormat="false" ht="15" hidden="false" customHeight="false" outlineLevel="0" collapsed="false">
      <c r="A254" s="253" t="s">
        <v>152</v>
      </c>
      <c r="B254" s="254" t="n">
        <v>1017.924373</v>
      </c>
      <c r="C254" s="255" t="n">
        <f aca="false">B254/$B$255</f>
        <v>0.395957144694252</v>
      </c>
      <c r="I254" s="21"/>
    </row>
    <row r="255" customFormat="false" ht="15" hidden="false" customHeight="false" outlineLevel="0" collapsed="false">
      <c r="A255" s="107"/>
      <c r="B255" s="254" t="n">
        <f aca="false">SUM(B251:B254)</f>
        <v>2570.794306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08"/>
      <c r="C264" s="208"/>
      <c r="D264" s="208"/>
      <c r="E264" s="209"/>
      <c r="G264" s="2"/>
      <c r="I264" s="1"/>
    </row>
    <row r="265" customFormat="false" ht="15" hidden="false" customHeight="true" outlineLevel="0" collapsed="false">
      <c r="A265" s="162" t="s">
        <v>156</v>
      </c>
      <c r="B265" s="237"/>
      <c r="C265" s="237"/>
      <c r="D265" s="52" t="n">
        <v>1845</v>
      </c>
      <c r="E265" s="236" t="n">
        <f aca="false">D265/SUM($D$265:$D$266)</f>
        <v>0.76302729528536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6"/>
      <c r="C266" s="257"/>
      <c r="D266" s="64" t="n">
        <v>573</v>
      </c>
      <c r="E266" s="258" t="n">
        <f aca="false">D266/SUM($D$265:$D$266)</f>
        <v>0.23697270471464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1"/>
      <c r="E267" s="182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1"/>
      <c r="E268" s="182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1"/>
      <c r="E269" s="182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59"/>
      <c r="D271" s="67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59"/>
      <c r="D272" s="67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59"/>
      <c r="D273" s="67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59"/>
      <c r="D274" s="67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59"/>
      <c r="D275" s="67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59"/>
      <c r="D276" s="67"/>
      <c r="E276" s="42"/>
      <c r="G276" s="2"/>
      <c r="I276" s="1"/>
    </row>
    <row r="277" customFormat="false" ht="15" hidden="false" customHeight="false" outlineLevel="0" collapsed="false">
      <c r="A277" s="187"/>
      <c r="B277" s="187"/>
      <c r="C277" s="259"/>
      <c r="D277" s="67"/>
      <c r="E277" s="42"/>
      <c r="G277" s="2"/>
      <c r="I277" s="1"/>
    </row>
    <row r="278" customFormat="false" ht="15" hidden="false" customHeight="false" outlineLevel="0" collapsed="false">
      <c r="A278" s="187"/>
      <c r="B278" s="187"/>
      <c r="C278" s="259"/>
      <c r="D278" s="67"/>
      <c r="E278" s="42"/>
      <c r="G278" s="2"/>
      <c r="H278" s="188" t="s">
        <v>158</v>
      </c>
      <c r="I278" s="208"/>
      <c r="J278" s="208"/>
      <c r="K278" s="208"/>
      <c r="L278" s="209"/>
      <c r="M278" s="260"/>
      <c r="N278" s="261"/>
    </row>
    <row r="279" customFormat="false" ht="15" hidden="false" customHeight="false" outlineLevel="0" collapsed="false">
      <c r="A279" s="187"/>
      <c r="B279" s="187"/>
      <c r="C279" s="259"/>
      <c r="D279" s="67"/>
      <c r="E279" s="42"/>
      <c r="G279" s="2"/>
      <c r="H279" s="162" t="s">
        <v>159</v>
      </c>
      <c r="I279" s="237"/>
      <c r="J279" s="237"/>
      <c r="K279" s="237"/>
      <c r="L279" s="237"/>
      <c r="M279" s="163" t="n">
        <v>67.869926</v>
      </c>
      <c r="N279" s="262" t="n">
        <f aca="false">M279/SUM($M$279:$M$283)</f>
        <v>0.0280240400031943</v>
      </c>
    </row>
    <row r="280" customFormat="false" ht="15" hidden="false" customHeight="false" outlineLevel="0" collapsed="false">
      <c r="A280" s="187"/>
      <c r="B280" s="187"/>
      <c r="C280" s="259"/>
      <c r="D280" s="67"/>
      <c r="E280" s="42"/>
      <c r="G280" s="2"/>
      <c r="H280" s="89" t="s">
        <v>160</v>
      </c>
      <c r="I280" s="242"/>
      <c r="J280" s="242"/>
      <c r="K280" s="242"/>
      <c r="L280" s="242"/>
      <c r="M280" s="166" t="n">
        <v>84.696161</v>
      </c>
      <c r="N280" s="263" t="n">
        <f aca="false">M280/SUM($M$279:$M$283)</f>
        <v>0.034971728184601</v>
      </c>
    </row>
    <row r="281" customFormat="false" ht="15" hidden="false" customHeight="false" outlineLevel="0" collapsed="false">
      <c r="A281" s="107"/>
      <c r="B281" s="107"/>
      <c r="C281" s="69"/>
      <c r="D281" s="264"/>
      <c r="E281" s="42"/>
      <c r="H281" s="89" t="s">
        <v>161</v>
      </c>
      <c r="I281" s="242"/>
      <c r="J281" s="242"/>
      <c r="K281" s="242"/>
      <c r="L281" s="242"/>
      <c r="M281" s="166" t="n">
        <v>203.869657</v>
      </c>
      <c r="N281" s="263" t="n">
        <f aca="false">M281/SUM($M$279:$M$283)</f>
        <v>0.0841794261453223</v>
      </c>
    </row>
    <row r="282" customFormat="false" ht="15" hidden="false" customHeight="false" outlineLevel="0" collapsed="false">
      <c r="H282" s="89" t="s">
        <v>162</v>
      </c>
      <c r="I282" s="242"/>
      <c r="J282" s="242"/>
      <c r="K282" s="242"/>
      <c r="L282" s="242"/>
      <c r="M282" s="166" t="n">
        <v>1710.89966</v>
      </c>
      <c r="N282" s="263" t="n">
        <f aca="false">M282/SUM($M$279:$M$283)</f>
        <v>0.706444272729743</v>
      </c>
    </row>
    <row r="283" customFormat="false" ht="15" hidden="false" customHeight="false" outlineLevel="0" collapsed="false">
      <c r="H283" s="112" t="s">
        <v>163</v>
      </c>
      <c r="I283" s="247"/>
      <c r="J283" s="247"/>
      <c r="K283" s="247"/>
      <c r="L283" s="247"/>
      <c r="M283" s="230" t="n">
        <v>354.511196</v>
      </c>
      <c r="N283" s="265" t="n">
        <f aca="false">M283/SUM($M$279:$M$283)</f>
        <v>0.146380532937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6" t="s">
        <v>165</v>
      </c>
      <c r="I286" s="267"/>
      <c r="J286" s="267"/>
      <c r="K286" s="267"/>
      <c r="L286" s="267"/>
      <c r="M286" s="239" t="n">
        <v>446.177222</v>
      </c>
      <c r="N286" s="268" t="n">
        <f aca="false">M286/$M$289</f>
        <v>0.173556173197174</v>
      </c>
    </row>
    <row r="287" customFormat="false" ht="15" hidden="false" customHeight="true" outlineLevel="0" collapsed="false">
      <c r="H287" s="269" t="s">
        <v>166</v>
      </c>
      <c r="I287" s="269"/>
      <c r="J287" s="269"/>
      <c r="K287" s="269"/>
      <c r="L287" s="269"/>
      <c r="M287" s="270" t="n">
        <v>1471.162982</v>
      </c>
      <c r="N287" s="268" t="n">
        <f aca="false">M287/$M$289</f>
        <v>0.572260090196318</v>
      </c>
    </row>
    <row r="288" customFormat="false" ht="14.45" hidden="false" customHeight="true" outlineLevel="0" collapsed="false">
      <c r="H288" s="271" t="s">
        <v>167</v>
      </c>
      <c r="I288" s="271"/>
      <c r="J288" s="271"/>
      <c r="K288" s="271"/>
      <c r="L288" s="271"/>
      <c r="M288" s="270" t="n">
        <v>653.454103</v>
      </c>
      <c r="N288" s="268" t="n">
        <f aca="false">M288/$M$289</f>
        <v>0.254183736606509</v>
      </c>
    </row>
    <row r="289" customFormat="false" ht="14.45" hidden="false" customHeight="true" outlineLevel="0" collapsed="false">
      <c r="H289" s="272" t="s">
        <v>42</v>
      </c>
      <c r="I289" s="272"/>
      <c r="J289" s="272"/>
      <c r="K289" s="272"/>
      <c r="L289" s="272"/>
      <c r="M289" s="273" t="n">
        <f aca="false">SUM(M286:M288)</f>
        <v>2570.794307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5" t="s">
        <v>168</v>
      </c>
      <c r="B293" s="205"/>
      <c r="C293" s="205"/>
      <c r="D293" s="205"/>
      <c r="E293" s="205"/>
      <c r="F293" s="205"/>
      <c r="G293" s="205"/>
      <c r="H293" s="205"/>
      <c r="I293" s="205"/>
      <c r="J293" s="205"/>
      <c r="K293" s="205"/>
      <c r="L293" s="205"/>
      <c r="M293" s="205"/>
      <c r="N293" s="205"/>
      <c r="O293" s="205"/>
      <c r="P293" s="205"/>
      <c r="Q293" s="205"/>
      <c r="R293" s="205"/>
      <c r="S293" s="205"/>
      <c r="T293" s="205"/>
      <c r="U293" s="205"/>
      <c r="V293" s="20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2" t="s">
        <v>169</v>
      </c>
      <c r="B295" s="222"/>
      <c r="C295" s="222"/>
      <c r="D295" s="222"/>
      <c r="E295" s="222"/>
      <c r="F295" s="222"/>
      <c r="H295" s="1"/>
      <c r="I295" s="2"/>
      <c r="J295" s="2"/>
    </row>
    <row r="296" customFormat="false" ht="24" hidden="false" customHeight="true" outlineLevel="0" collapsed="false">
      <c r="A296" s="274" t="s">
        <v>170</v>
      </c>
      <c r="B296" s="274"/>
      <c r="C296" s="274"/>
      <c r="D296" s="274"/>
      <c r="E296" s="274"/>
      <c r="F296" s="275" t="n">
        <v>270</v>
      </c>
      <c r="H296" s="1"/>
      <c r="I296" s="2"/>
      <c r="J296" s="2"/>
    </row>
    <row r="297" customFormat="false" ht="24" hidden="false" customHeight="true" outlineLevel="0" collapsed="false">
      <c r="A297" s="276" t="s">
        <v>171</v>
      </c>
      <c r="B297" s="276"/>
      <c r="C297" s="276"/>
      <c r="D297" s="276"/>
      <c r="E297" s="276"/>
      <c r="F297" s="254" t="n">
        <v>3</v>
      </c>
      <c r="H297" s="1"/>
      <c r="I297" s="2"/>
      <c r="J297" s="2"/>
    </row>
    <row r="298" customFormat="false" ht="24" hidden="false" customHeight="true" outlineLevel="0" collapsed="false">
      <c r="A298" s="276" t="s">
        <v>172</v>
      </c>
      <c r="B298" s="276"/>
      <c r="C298" s="276"/>
      <c r="D298" s="276"/>
      <c r="E298" s="276"/>
      <c r="F298" s="254" t="n">
        <v>2</v>
      </c>
      <c r="H298" s="1"/>
      <c r="I298" s="2"/>
      <c r="J298" s="2"/>
    </row>
    <row r="299" customFormat="false" ht="24" hidden="false" customHeight="true" outlineLevel="0" collapsed="false">
      <c r="A299" s="276" t="s">
        <v>173</v>
      </c>
      <c r="B299" s="276"/>
      <c r="C299" s="276"/>
      <c r="D299" s="276"/>
      <c r="E299" s="276"/>
      <c r="F299" s="254" t="n">
        <v>1</v>
      </c>
      <c r="H299" s="1"/>
      <c r="I299" s="2"/>
      <c r="J299" s="2"/>
    </row>
    <row r="300" customFormat="false" ht="24" hidden="false" customHeight="true" outlineLevel="0" collapsed="false">
      <c r="A300" s="276" t="s">
        <v>174</v>
      </c>
      <c r="B300" s="276"/>
      <c r="C300" s="276"/>
      <c r="D300" s="276"/>
      <c r="E300" s="276"/>
      <c r="F300" s="254" t="n">
        <v>0</v>
      </c>
      <c r="H300" s="1"/>
      <c r="I300" s="2"/>
      <c r="J300" s="2"/>
    </row>
    <row r="301" customFormat="false" ht="24" hidden="false" customHeight="true" outlineLevel="0" collapsed="false">
      <c r="A301" s="276" t="s">
        <v>175</v>
      </c>
      <c r="B301" s="276"/>
      <c r="C301" s="276"/>
      <c r="D301" s="276"/>
      <c r="E301" s="276"/>
      <c r="F301" s="254" t="n">
        <v>6</v>
      </c>
      <c r="H301" s="1"/>
      <c r="I301" s="2"/>
      <c r="J301" s="2"/>
    </row>
    <row r="302" customFormat="false" ht="24" hidden="false" customHeight="true" outlineLevel="0" collapsed="false">
      <c r="A302" s="276" t="s">
        <v>176</v>
      </c>
      <c r="B302" s="276"/>
      <c r="C302" s="276"/>
      <c r="D302" s="276"/>
      <c r="E302" s="276"/>
      <c r="F302" s="254" t="n">
        <v>60</v>
      </c>
      <c r="H302" s="1"/>
      <c r="I302" s="2"/>
      <c r="J302" s="2"/>
      <c r="L302" s="21"/>
    </row>
    <row r="303" customFormat="false" ht="24" hidden="false" customHeight="true" outlineLevel="0" collapsed="false">
      <c r="A303" s="276" t="s">
        <v>177</v>
      </c>
      <c r="B303" s="276"/>
      <c r="C303" s="276"/>
      <c r="D303" s="276"/>
      <c r="E303" s="276"/>
      <c r="F303" s="254" t="n">
        <v>40</v>
      </c>
      <c r="H303" s="1"/>
      <c r="I303" s="2"/>
      <c r="J303" s="2"/>
    </row>
    <row r="304" customFormat="false" ht="24" hidden="false" customHeight="true" outlineLevel="0" collapsed="false">
      <c r="A304" s="276" t="s">
        <v>178</v>
      </c>
      <c r="B304" s="276"/>
      <c r="C304" s="276"/>
      <c r="D304" s="276"/>
      <c r="E304" s="276"/>
      <c r="F304" s="254" t="n">
        <v>3</v>
      </c>
      <c r="H304" s="1"/>
      <c r="I304" s="2"/>
      <c r="J304" s="2"/>
    </row>
    <row r="305" customFormat="false" ht="24" hidden="false" customHeight="true" outlineLevel="0" collapsed="false">
      <c r="A305" s="276" t="s">
        <v>179</v>
      </c>
      <c r="B305" s="276"/>
      <c r="C305" s="276"/>
      <c r="D305" s="276"/>
      <c r="E305" s="276"/>
      <c r="F305" s="254" t="n">
        <v>4</v>
      </c>
      <c r="H305" s="1"/>
      <c r="I305" s="2"/>
      <c r="J305" s="2"/>
    </row>
    <row r="306" customFormat="false" ht="24" hidden="false" customHeight="true" outlineLevel="0" collapsed="false">
      <c r="A306" s="277" t="s">
        <v>180</v>
      </c>
      <c r="B306" s="277"/>
      <c r="C306" s="277"/>
      <c r="D306" s="277"/>
      <c r="E306" s="277"/>
      <c r="F306" s="254" t="n">
        <v>14</v>
      </c>
      <c r="H306" s="1"/>
      <c r="I306" s="2"/>
      <c r="J306" s="2"/>
    </row>
    <row r="307" customFormat="false" ht="24" hidden="false" customHeight="true" outlineLevel="0" collapsed="false">
      <c r="A307" s="277" t="s">
        <v>181</v>
      </c>
      <c r="B307" s="277"/>
      <c r="C307" s="277"/>
      <c r="D307" s="277"/>
      <c r="E307" s="277"/>
      <c r="F307" s="254" t="n">
        <v>8</v>
      </c>
      <c r="H307" s="1"/>
      <c r="I307" s="2"/>
      <c r="J307" s="2"/>
    </row>
    <row r="308" customFormat="false" ht="24" hidden="false" customHeight="true" outlineLevel="0" collapsed="false">
      <c r="A308" s="276" t="s">
        <v>182</v>
      </c>
      <c r="B308" s="276"/>
      <c r="C308" s="276"/>
      <c r="D308" s="276"/>
      <c r="E308" s="276"/>
      <c r="F308" s="254" t="n">
        <v>16</v>
      </c>
      <c r="H308" s="1"/>
      <c r="I308" s="2"/>
      <c r="J308" s="2"/>
    </row>
    <row r="309" customFormat="false" ht="24" hidden="false" customHeight="true" outlineLevel="0" collapsed="false">
      <c r="A309" s="276" t="s">
        <v>183</v>
      </c>
      <c r="B309" s="276"/>
      <c r="C309" s="276"/>
      <c r="D309" s="276"/>
      <c r="E309" s="276"/>
      <c r="F309" s="254" t="n">
        <v>59</v>
      </c>
      <c r="H309" s="1"/>
      <c r="I309" s="2"/>
      <c r="J309" s="2"/>
    </row>
    <row r="310" customFormat="false" ht="24" hidden="false" customHeight="true" outlineLevel="0" collapsed="false">
      <c r="A310" s="276" t="s">
        <v>184</v>
      </c>
      <c r="B310" s="276"/>
      <c r="C310" s="276"/>
      <c r="D310" s="276"/>
      <c r="E310" s="276"/>
      <c r="F310" s="254" t="n">
        <v>32</v>
      </c>
      <c r="H310" s="1"/>
      <c r="I310" s="2"/>
      <c r="J310" s="2"/>
    </row>
    <row r="311" customFormat="false" ht="24" hidden="false" customHeight="true" outlineLevel="0" collapsed="false">
      <c r="A311" s="276" t="s">
        <v>185</v>
      </c>
      <c r="B311" s="276"/>
      <c r="C311" s="276"/>
      <c r="D311" s="276"/>
      <c r="E311" s="276"/>
      <c r="F311" s="254" t="n">
        <v>22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2" t="s">
        <v>186</v>
      </c>
      <c r="B313" s="222"/>
      <c r="C313" s="222"/>
      <c r="D313" s="222"/>
      <c r="E313" s="222"/>
      <c r="F313" s="222"/>
      <c r="G313" s="222"/>
      <c r="H313" s="1"/>
      <c r="I313" s="2"/>
      <c r="J313" s="2"/>
    </row>
    <row r="314" customFormat="false" ht="14.45" hidden="false" customHeight="true" outlineLevel="0" collapsed="false">
      <c r="A314" s="278" t="s">
        <v>187</v>
      </c>
      <c r="B314" s="278"/>
      <c r="C314" s="278"/>
      <c r="D314" s="278"/>
      <c r="E314" s="278"/>
      <c r="F314" s="163" t="n">
        <v>270</v>
      </c>
      <c r="G314" s="279"/>
      <c r="H314" s="1"/>
      <c r="I314" s="2"/>
      <c r="J314" s="2"/>
    </row>
    <row r="315" customFormat="false" ht="14.45" hidden="false" customHeight="true" outlineLevel="0" collapsed="false">
      <c r="A315" s="280" t="s">
        <v>188</v>
      </c>
      <c r="B315" s="280"/>
      <c r="C315" s="280"/>
      <c r="D315" s="280"/>
      <c r="E315" s="280"/>
      <c r="F315" s="281" t="n">
        <v>192</v>
      </c>
      <c r="G315" s="55" t="n">
        <f aca="false">F315/$F$314</f>
        <v>0.711111111111111</v>
      </c>
      <c r="H315" s="1"/>
      <c r="I315" s="2"/>
      <c r="J315" s="2"/>
    </row>
    <row r="316" customFormat="false" ht="14.45" hidden="false" customHeight="true" outlineLevel="0" collapsed="false">
      <c r="A316" s="280" t="s">
        <v>189</v>
      </c>
      <c r="B316" s="280"/>
      <c r="C316" s="280"/>
      <c r="D316" s="280"/>
      <c r="E316" s="280"/>
      <c r="F316" s="281" t="n">
        <v>73</v>
      </c>
      <c r="G316" s="55" t="n">
        <f aca="false">F316/$F$314</f>
        <v>0.27037037037037</v>
      </c>
      <c r="H316" s="1"/>
      <c r="I316" s="2"/>
      <c r="J316" s="2"/>
    </row>
    <row r="317" customFormat="false" ht="14.45" hidden="false" customHeight="true" outlineLevel="0" collapsed="false">
      <c r="A317" s="282" t="s">
        <v>190</v>
      </c>
      <c r="B317" s="282"/>
      <c r="C317" s="282"/>
      <c r="D317" s="282"/>
      <c r="E317" s="282"/>
      <c r="F317" s="283" t="n">
        <v>5</v>
      </c>
      <c r="G317" s="65" t="n">
        <f aca="false">F317/$F$314</f>
        <v>0.018518518518518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4" t="s">
        <v>191</v>
      </c>
      <c r="B319" s="284"/>
      <c r="C319" s="284"/>
      <c r="D319" s="284"/>
      <c r="E319" s="284"/>
      <c r="F319" s="284"/>
      <c r="G319" s="284"/>
      <c r="H319" s="284"/>
      <c r="I319" s="284"/>
      <c r="J319" s="284"/>
      <c r="K319" s="284"/>
      <c r="L319" s="284"/>
      <c r="M319" s="284"/>
      <c r="N319" s="284"/>
      <c r="O319" s="284"/>
      <c r="P319" s="284"/>
      <c r="Q319" s="284"/>
      <c r="R319" s="284"/>
      <c r="S319" s="284"/>
      <c r="T319" s="284"/>
      <c r="U319" s="284"/>
      <c r="V319" s="284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5" t="s">
        <v>192</v>
      </c>
      <c r="B321" s="285"/>
      <c r="D321" s="285" t="s">
        <v>193</v>
      </c>
      <c r="E321" s="285"/>
      <c r="F321" s="285"/>
      <c r="G321" s="285"/>
      <c r="H321" s="285"/>
      <c r="I321" s="285"/>
      <c r="K321" s="286" t="s">
        <v>194</v>
      </c>
      <c r="L321" s="286"/>
      <c r="M321" s="286"/>
      <c r="N321" s="286"/>
      <c r="O321" s="286"/>
      <c r="P321" s="286"/>
      <c r="Q321" s="286"/>
    </row>
    <row r="322" customFormat="false" ht="15" hidden="false" customHeight="false" outlineLevel="0" collapsed="false">
      <c r="A322" s="287" t="s">
        <v>195</v>
      </c>
      <c r="B322" s="287" t="n">
        <v>0</v>
      </c>
      <c r="D322" s="288" t="s">
        <v>196</v>
      </c>
      <c r="E322" s="288"/>
      <c r="F322" s="288"/>
      <c r="G322" s="288"/>
      <c r="H322" s="288"/>
      <c r="I322" s="287" t="n">
        <v>5</v>
      </c>
      <c r="K322" s="289" t="s">
        <v>197</v>
      </c>
      <c r="L322" s="289"/>
      <c r="M322" s="289"/>
      <c r="N322" s="289"/>
      <c r="O322" s="289"/>
      <c r="P322" s="289"/>
      <c r="Q322" s="287" t="n">
        <v>0</v>
      </c>
    </row>
    <row r="323" customFormat="false" ht="15" hidden="false" customHeight="false" outlineLevel="0" collapsed="false">
      <c r="A323" s="287" t="s">
        <v>198</v>
      </c>
      <c r="B323" s="287" t="n">
        <v>2</v>
      </c>
      <c r="D323" s="290" t="s">
        <v>199</v>
      </c>
      <c r="E323" s="290"/>
      <c r="F323" s="290"/>
      <c r="G323" s="290"/>
      <c r="H323" s="290"/>
      <c r="I323" s="287" t="n">
        <v>0</v>
      </c>
      <c r="K323" s="289" t="s">
        <v>200</v>
      </c>
      <c r="L323" s="289"/>
      <c r="M323" s="289"/>
      <c r="N323" s="289"/>
      <c r="O323" s="289"/>
      <c r="P323" s="289"/>
      <c r="Q323" s="287" t="n">
        <v>0</v>
      </c>
    </row>
    <row r="324" customFormat="false" ht="15" hidden="false" customHeight="false" outlineLevel="0" collapsed="false">
      <c r="A324" s="287" t="s">
        <v>201</v>
      </c>
      <c r="B324" s="287" t="n">
        <v>1</v>
      </c>
      <c r="C324" s="185"/>
      <c r="D324" s="290" t="s">
        <v>202</v>
      </c>
      <c r="E324" s="290"/>
      <c r="F324" s="290"/>
      <c r="G324" s="290"/>
      <c r="H324" s="290"/>
      <c r="I324" s="287" t="n">
        <v>0</v>
      </c>
      <c r="K324" s="289" t="s">
        <v>203</v>
      </c>
      <c r="L324" s="289"/>
      <c r="M324" s="289"/>
      <c r="N324" s="289"/>
      <c r="O324" s="289"/>
      <c r="P324" s="289"/>
      <c r="Q324" s="287" t="n">
        <v>0</v>
      </c>
    </row>
    <row r="325" customFormat="false" ht="15" hidden="false" customHeight="false" outlineLevel="0" collapsed="false">
      <c r="A325" s="287" t="s">
        <v>204</v>
      </c>
      <c r="B325" s="287" t="n">
        <v>0</v>
      </c>
      <c r="C325" s="11"/>
      <c r="D325" s="291" t="s">
        <v>205</v>
      </c>
      <c r="E325" s="291"/>
      <c r="F325" s="291"/>
      <c r="G325" s="291"/>
      <c r="H325" s="291"/>
      <c r="I325" s="287" t="n">
        <v>0</v>
      </c>
      <c r="K325" s="289" t="s">
        <v>206</v>
      </c>
      <c r="L325" s="289"/>
      <c r="M325" s="289"/>
      <c r="N325" s="289"/>
      <c r="O325" s="289"/>
      <c r="P325" s="289"/>
      <c r="Q325" s="287" t="n">
        <v>0</v>
      </c>
    </row>
    <row r="326" customFormat="false" ht="15" hidden="false" customHeight="false" outlineLevel="0" collapsed="false">
      <c r="A326" s="287" t="s">
        <v>207</v>
      </c>
      <c r="B326" s="287" t="n">
        <v>1</v>
      </c>
      <c r="C326" s="11"/>
      <c r="D326" s="253" t="s">
        <v>208</v>
      </c>
      <c r="E326" s="253"/>
      <c r="F326" s="253"/>
      <c r="G326" s="253"/>
      <c r="H326" s="253"/>
      <c r="I326" s="287" t="n">
        <v>0</v>
      </c>
      <c r="K326" s="289" t="s">
        <v>209</v>
      </c>
      <c r="L326" s="289"/>
      <c r="M326" s="289"/>
      <c r="N326" s="289"/>
      <c r="O326" s="289"/>
      <c r="P326" s="289"/>
      <c r="Q326" s="287" t="n">
        <v>0</v>
      </c>
    </row>
    <row r="327" customFormat="false" ht="15" hidden="false" customHeight="false" outlineLevel="0" collapsed="false">
      <c r="A327" s="287" t="s">
        <v>210</v>
      </c>
      <c r="B327" s="287" t="n">
        <v>2</v>
      </c>
      <c r="D327" s="253" t="s">
        <v>211</v>
      </c>
      <c r="E327" s="253"/>
      <c r="F327" s="253"/>
      <c r="G327" s="253"/>
      <c r="H327" s="253"/>
      <c r="I327" s="287" t="n">
        <v>0</v>
      </c>
      <c r="K327" s="289" t="s">
        <v>212</v>
      </c>
      <c r="L327" s="289"/>
      <c r="M327" s="289"/>
      <c r="N327" s="289"/>
      <c r="O327" s="289"/>
      <c r="P327" s="289"/>
      <c r="Q327" s="287" t="n">
        <v>0</v>
      </c>
    </row>
    <row r="328" customFormat="false" ht="15" hidden="false" customHeight="false" outlineLevel="0" collapsed="false">
      <c r="A328" s="287" t="s">
        <v>213</v>
      </c>
      <c r="B328" s="287" t="n">
        <v>3</v>
      </c>
      <c r="D328" s="290" t="s">
        <v>214</v>
      </c>
      <c r="E328" s="290"/>
      <c r="F328" s="290"/>
      <c r="G328" s="290"/>
      <c r="H328" s="290"/>
      <c r="I328" s="287" t="n">
        <v>0</v>
      </c>
      <c r="K328" s="289" t="s">
        <v>215</v>
      </c>
      <c r="L328" s="289"/>
      <c r="M328" s="289"/>
      <c r="N328" s="289"/>
      <c r="O328" s="289"/>
      <c r="P328" s="289"/>
      <c r="Q328" s="287" t="n">
        <v>0</v>
      </c>
    </row>
    <row r="329" customFormat="false" ht="15" hidden="false" customHeight="false" outlineLevel="0" collapsed="false">
      <c r="A329" s="287" t="s">
        <v>216</v>
      </c>
      <c r="B329" s="287" t="n">
        <v>0</v>
      </c>
      <c r="D329" s="290" t="s">
        <v>217</v>
      </c>
      <c r="E329" s="290"/>
      <c r="F329" s="290"/>
      <c r="G329" s="290"/>
      <c r="H329" s="290"/>
      <c r="I329" s="287" t="n">
        <v>0</v>
      </c>
      <c r="K329" s="289" t="s">
        <v>218</v>
      </c>
      <c r="L329" s="289"/>
      <c r="M329" s="289"/>
      <c r="N329" s="289"/>
      <c r="O329" s="289"/>
      <c r="P329" s="289"/>
      <c r="Q329" s="287" t="n">
        <v>0</v>
      </c>
    </row>
    <row r="330" customFormat="false" ht="15" hidden="false" customHeight="false" outlineLevel="0" collapsed="false">
      <c r="A330" s="287" t="s">
        <v>219</v>
      </c>
      <c r="B330" s="287" t="n">
        <v>0</v>
      </c>
      <c r="D330" s="290" t="s">
        <v>220</v>
      </c>
      <c r="E330" s="290"/>
      <c r="F330" s="290"/>
      <c r="G330" s="290"/>
      <c r="H330" s="290"/>
      <c r="I330" s="287" t="n">
        <v>0</v>
      </c>
      <c r="K330" s="289" t="s">
        <v>221</v>
      </c>
      <c r="L330" s="289"/>
      <c r="M330" s="289"/>
      <c r="N330" s="289"/>
      <c r="O330" s="289"/>
      <c r="P330" s="289"/>
      <c r="Q330" s="287" t="n">
        <v>0</v>
      </c>
    </row>
    <row r="331" customFormat="false" ht="15" hidden="false" customHeight="false" outlineLevel="0" collapsed="false">
      <c r="A331" s="287" t="s">
        <v>222</v>
      </c>
      <c r="B331" s="287" t="n">
        <v>2</v>
      </c>
      <c r="D331" s="290" t="s">
        <v>223</v>
      </c>
      <c r="E331" s="290"/>
      <c r="F331" s="290"/>
      <c r="G331" s="290"/>
      <c r="H331" s="290"/>
      <c r="I331" s="287" t="n">
        <v>0</v>
      </c>
      <c r="K331" s="289" t="s">
        <v>224</v>
      </c>
      <c r="L331" s="289"/>
      <c r="M331" s="289"/>
      <c r="N331" s="289"/>
      <c r="O331" s="289"/>
      <c r="P331" s="289"/>
      <c r="Q331" s="287" t="n">
        <v>0</v>
      </c>
    </row>
    <row r="332" customFormat="false" ht="15" hidden="false" customHeight="false" outlineLevel="0" collapsed="false">
      <c r="A332" s="287" t="s">
        <v>225</v>
      </c>
      <c r="B332" s="287" t="n">
        <v>3</v>
      </c>
      <c r="D332" s="290" t="s">
        <v>226</v>
      </c>
      <c r="E332" s="290"/>
      <c r="F332" s="290"/>
      <c r="G332" s="290"/>
      <c r="H332" s="290"/>
      <c r="I332" s="287" t="n">
        <v>0</v>
      </c>
      <c r="K332" s="289" t="s">
        <v>227</v>
      </c>
      <c r="L332" s="289"/>
      <c r="M332" s="289"/>
      <c r="N332" s="289"/>
      <c r="O332" s="289"/>
      <c r="P332" s="289"/>
      <c r="Q332" s="287" t="n">
        <v>0</v>
      </c>
    </row>
    <row r="333" customFormat="false" ht="15" hidden="false" customHeight="false" outlineLevel="0" collapsed="false">
      <c r="A333" s="287" t="s">
        <v>228</v>
      </c>
      <c r="B333" s="287" t="n">
        <v>0</v>
      </c>
      <c r="D333" s="290" t="s">
        <v>229</v>
      </c>
      <c r="E333" s="290"/>
      <c r="F333" s="290"/>
      <c r="G333" s="290"/>
      <c r="H333" s="290"/>
      <c r="I333" s="287" t="n">
        <v>0</v>
      </c>
      <c r="K333" s="289" t="s">
        <v>230</v>
      </c>
      <c r="L333" s="289"/>
      <c r="M333" s="289"/>
      <c r="N333" s="289"/>
      <c r="O333" s="289"/>
      <c r="P333" s="289"/>
      <c r="Q333" s="287" t="n">
        <v>0</v>
      </c>
    </row>
    <row r="334" customFormat="false" ht="15" hidden="false" customHeight="false" outlineLevel="0" collapsed="false">
      <c r="A334" s="287" t="s">
        <v>231</v>
      </c>
      <c r="B334" s="287" t="n">
        <v>0</v>
      </c>
      <c r="D334" s="290" t="s">
        <v>232</v>
      </c>
      <c r="E334" s="290"/>
      <c r="F334" s="290"/>
      <c r="G334" s="290"/>
      <c r="H334" s="290"/>
      <c r="I334" s="287" t="n">
        <v>0</v>
      </c>
      <c r="K334" s="289" t="s">
        <v>233</v>
      </c>
      <c r="L334" s="289"/>
      <c r="M334" s="289"/>
      <c r="N334" s="289"/>
      <c r="O334" s="289"/>
      <c r="P334" s="289"/>
      <c r="Q334" s="287" t="n">
        <v>0</v>
      </c>
    </row>
    <row r="335" customFormat="false" ht="15" hidden="false" customHeight="false" outlineLevel="0" collapsed="false">
      <c r="A335" s="287" t="s">
        <v>234</v>
      </c>
      <c r="B335" s="287" t="n">
        <v>0</v>
      </c>
      <c r="D335" s="290" t="s">
        <v>235</v>
      </c>
      <c r="E335" s="290"/>
      <c r="F335" s="290"/>
      <c r="G335" s="290"/>
      <c r="H335" s="290"/>
      <c r="I335" s="287" t="n">
        <v>3</v>
      </c>
      <c r="K335" s="289" t="s">
        <v>236</v>
      </c>
      <c r="L335" s="289"/>
      <c r="M335" s="289"/>
      <c r="N335" s="289"/>
      <c r="O335" s="289"/>
      <c r="P335" s="289"/>
      <c r="Q335" s="287" t="n">
        <v>0</v>
      </c>
    </row>
    <row r="336" customFormat="false" ht="15" hidden="false" customHeight="false" outlineLevel="0" collapsed="false">
      <c r="A336" s="287" t="s">
        <v>237</v>
      </c>
      <c r="B336" s="287" t="n">
        <v>0</v>
      </c>
      <c r="D336" s="290" t="s">
        <v>238</v>
      </c>
      <c r="E336" s="290"/>
      <c r="F336" s="290"/>
      <c r="G336" s="290"/>
      <c r="H336" s="290"/>
      <c r="I336" s="287" t="n">
        <v>0</v>
      </c>
      <c r="K336" s="289" t="s">
        <v>239</v>
      </c>
      <c r="L336" s="289"/>
      <c r="M336" s="289"/>
      <c r="N336" s="289"/>
      <c r="O336" s="289"/>
      <c r="P336" s="289"/>
      <c r="Q336" s="287" t="n">
        <v>0</v>
      </c>
    </row>
    <row r="337" customFormat="false" ht="15" hidden="false" customHeight="false" outlineLevel="0" collapsed="false">
      <c r="A337" s="287" t="s">
        <v>240</v>
      </c>
      <c r="B337" s="287" t="n">
        <v>0</v>
      </c>
      <c r="D337" s="290" t="s">
        <v>241</v>
      </c>
      <c r="E337" s="290"/>
      <c r="F337" s="290"/>
      <c r="G337" s="290"/>
      <c r="H337" s="290"/>
      <c r="I337" s="287" t="n">
        <v>3</v>
      </c>
      <c r="K337" s="289" t="s">
        <v>242</v>
      </c>
      <c r="L337" s="289"/>
      <c r="M337" s="289"/>
      <c r="N337" s="289"/>
      <c r="O337" s="289"/>
      <c r="P337" s="289"/>
      <c r="Q337" s="287" t="n">
        <v>0</v>
      </c>
    </row>
    <row r="338" customFormat="false" ht="15" hidden="false" customHeight="false" outlineLevel="0" collapsed="false">
      <c r="A338" s="287" t="s">
        <v>243</v>
      </c>
      <c r="B338" s="287" t="n">
        <v>0</v>
      </c>
      <c r="D338" s="290" t="s">
        <v>244</v>
      </c>
      <c r="E338" s="290"/>
      <c r="F338" s="290"/>
      <c r="G338" s="290"/>
      <c r="H338" s="290"/>
      <c r="I338" s="287" t="n">
        <v>4</v>
      </c>
      <c r="K338" s="289" t="s">
        <v>245</v>
      </c>
      <c r="L338" s="289"/>
      <c r="M338" s="289"/>
      <c r="N338" s="289"/>
      <c r="O338" s="289"/>
      <c r="P338" s="289"/>
      <c r="Q338" s="287" t="n">
        <v>0</v>
      </c>
    </row>
    <row r="339" customFormat="false" ht="15" hidden="false" customHeight="false" outlineLevel="0" collapsed="false">
      <c r="A339" s="287" t="s">
        <v>246</v>
      </c>
      <c r="B339" s="287" t="n">
        <v>0</v>
      </c>
      <c r="D339" s="290" t="s">
        <v>247</v>
      </c>
      <c r="E339" s="290"/>
      <c r="F339" s="290"/>
      <c r="G339" s="290"/>
      <c r="H339" s="290"/>
      <c r="I339" s="287" t="n">
        <v>3</v>
      </c>
      <c r="K339" s="289" t="s">
        <v>248</v>
      </c>
      <c r="L339" s="289"/>
      <c r="M339" s="289"/>
      <c r="N339" s="289"/>
      <c r="O339" s="289"/>
      <c r="P339" s="289"/>
      <c r="Q339" s="287" t="n">
        <v>0</v>
      </c>
    </row>
    <row r="340" customFormat="false" ht="15" hidden="false" customHeight="false" outlineLevel="0" collapsed="false">
      <c r="A340" s="287" t="s">
        <v>249</v>
      </c>
      <c r="B340" s="287" t="n">
        <v>1</v>
      </c>
      <c r="D340" s="290" t="s">
        <v>250</v>
      </c>
      <c r="E340" s="290"/>
      <c r="F340" s="290"/>
      <c r="G340" s="290"/>
      <c r="H340" s="290"/>
      <c r="I340" s="287" t="n">
        <v>0</v>
      </c>
      <c r="K340" s="289" t="s">
        <v>251</v>
      </c>
      <c r="L340" s="289"/>
      <c r="M340" s="289"/>
      <c r="N340" s="289"/>
      <c r="O340" s="289"/>
      <c r="P340" s="289"/>
      <c r="Q340" s="287" t="n">
        <v>5</v>
      </c>
    </row>
    <row r="341" customFormat="false" ht="15" hidden="false" customHeight="false" outlineLevel="0" collapsed="false">
      <c r="A341" s="287" t="s">
        <v>252</v>
      </c>
      <c r="B341" s="287" t="n">
        <v>0</v>
      </c>
      <c r="D341" s="290" t="s">
        <v>253</v>
      </c>
      <c r="E341" s="290"/>
      <c r="F341" s="290"/>
      <c r="G341" s="290"/>
      <c r="H341" s="290"/>
      <c r="I341" s="287" t="n">
        <v>0</v>
      </c>
      <c r="K341" s="289" t="s">
        <v>254</v>
      </c>
      <c r="L341" s="289"/>
      <c r="M341" s="289"/>
      <c r="N341" s="289"/>
      <c r="O341" s="289"/>
      <c r="P341" s="289"/>
      <c r="Q341" s="287" t="n">
        <v>0</v>
      </c>
    </row>
    <row r="342" customFormat="false" ht="15" hidden="false" customHeight="false" outlineLevel="0" collapsed="false">
      <c r="A342" s="287" t="s">
        <v>255</v>
      </c>
      <c r="B342" s="287" t="n">
        <v>0</v>
      </c>
      <c r="D342" s="290" t="s">
        <v>256</v>
      </c>
      <c r="E342" s="290"/>
      <c r="F342" s="290"/>
      <c r="G342" s="290"/>
      <c r="H342" s="290"/>
      <c r="I342" s="287" t="n">
        <v>0</v>
      </c>
      <c r="K342" s="289" t="s">
        <v>257</v>
      </c>
      <c r="L342" s="289"/>
      <c r="M342" s="289"/>
      <c r="N342" s="289"/>
      <c r="O342" s="289"/>
      <c r="P342" s="289"/>
      <c r="Q342" s="287" t="n">
        <v>0</v>
      </c>
    </row>
    <row r="343" customFormat="false" ht="15" hidden="false" customHeight="false" outlineLevel="0" collapsed="false">
      <c r="A343" s="287" t="s">
        <v>258</v>
      </c>
      <c r="B343" s="287" t="n">
        <v>0</v>
      </c>
      <c r="D343" s="290" t="s">
        <v>259</v>
      </c>
      <c r="E343" s="290"/>
      <c r="F343" s="290"/>
      <c r="G343" s="290"/>
      <c r="H343" s="290"/>
      <c r="I343" s="287" t="n">
        <v>0</v>
      </c>
      <c r="K343" s="289" t="s">
        <v>260</v>
      </c>
      <c r="L343" s="289"/>
      <c r="M343" s="289"/>
      <c r="N343" s="289"/>
      <c r="O343" s="289"/>
      <c r="P343" s="289"/>
      <c r="Q343" s="287" t="n">
        <v>0</v>
      </c>
    </row>
    <row r="344" customFormat="false" ht="15" hidden="false" customHeight="false" outlineLevel="0" collapsed="false">
      <c r="A344" s="287" t="s">
        <v>261</v>
      </c>
      <c r="B344" s="287" t="n">
        <v>0</v>
      </c>
      <c r="D344" s="290" t="s">
        <v>262</v>
      </c>
      <c r="E344" s="290"/>
      <c r="F344" s="290"/>
      <c r="G344" s="290"/>
      <c r="H344" s="290"/>
      <c r="I344" s="287" t="n">
        <v>1</v>
      </c>
      <c r="K344" s="289" t="s">
        <v>263</v>
      </c>
      <c r="L344" s="289"/>
      <c r="M344" s="289"/>
      <c r="N344" s="289"/>
      <c r="O344" s="289"/>
      <c r="P344" s="289"/>
      <c r="Q344" s="287" t="n">
        <v>13</v>
      </c>
    </row>
    <row r="345" customFormat="false" ht="15" hidden="false" customHeight="false" outlineLevel="0" collapsed="false">
      <c r="H345" s="1"/>
      <c r="I345" s="1"/>
      <c r="K345" s="289" t="s">
        <v>264</v>
      </c>
      <c r="L345" s="289"/>
      <c r="M345" s="289"/>
      <c r="N345" s="289"/>
      <c r="O345" s="289"/>
      <c r="P345" s="289"/>
      <c r="Q345" s="287" t="n">
        <v>13</v>
      </c>
    </row>
    <row r="346" customFormat="false" ht="15" hidden="false" customHeight="false" outlineLevel="0" collapsed="false">
      <c r="H346" s="1"/>
      <c r="I346" s="1"/>
      <c r="K346" s="289" t="s">
        <v>265</v>
      </c>
      <c r="L346" s="289"/>
      <c r="M346" s="289"/>
      <c r="N346" s="289"/>
      <c r="O346" s="289"/>
      <c r="P346" s="289"/>
      <c r="Q346" s="287" t="n">
        <v>4</v>
      </c>
    </row>
    <row r="347" customFormat="false" ht="15" hidden="false" customHeight="false" outlineLevel="0" collapsed="false">
      <c r="H347" s="1"/>
      <c r="I347" s="1"/>
      <c r="K347" s="289" t="s">
        <v>266</v>
      </c>
      <c r="L347" s="289"/>
      <c r="M347" s="289"/>
      <c r="N347" s="289"/>
      <c r="O347" s="289"/>
      <c r="P347" s="289"/>
      <c r="Q347" s="287" t="n">
        <v>6</v>
      </c>
    </row>
    <row r="348" customFormat="false" ht="15" hidden="false" customHeight="false" outlineLevel="0" collapsed="false">
      <c r="H348" s="1"/>
      <c r="I348" s="1"/>
      <c r="K348" s="289" t="s">
        <v>267</v>
      </c>
      <c r="L348" s="289"/>
      <c r="M348" s="289"/>
      <c r="N348" s="289"/>
      <c r="O348" s="289"/>
      <c r="P348" s="289"/>
      <c r="Q348" s="287" t="n">
        <v>10</v>
      </c>
    </row>
    <row r="349" customFormat="false" ht="15" hidden="false" customHeight="false" outlineLevel="0" collapsed="false">
      <c r="H349" s="1"/>
      <c r="I349" s="1"/>
      <c r="K349" s="289" t="s">
        <v>268</v>
      </c>
      <c r="L349" s="289"/>
      <c r="M349" s="289"/>
      <c r="N349" s="289"/>
      <c r="O349" s="289"/>
      <c r="P349" s="289"/>
      <c r="Q349" s="287" t="n">
        <v>2</v>
      </c>
    </row>
    <row r="350" customFormat="false" ht="15" hidden="false" customHeight="false" outlineLevel="0" collapsed="false">
      <c r="H350" s="1"/>
      <c r="I350" s="1"/>
      <c r="K350" s="289" t="s">
        <v>269</v>
      </c>
      <c r="L350" s="289"/>
      <c r="M350" s="289"/>
      <c r="N350" s="289"/>
      <c r="O350" s="289"/>
      <c r="P350" s="289"/>
      <c r="Q350" s="287" t="n">
        <v>3</v>
      </c>
    </row>
    <row r="351" customFormat="false" ht="15" hidden="false" customHeight="false" outlineLevel="0" collapsed="false">
      <c r="H351" s="1"/>
      <c r="I351" s="1"/>
      <c r="K351" s="292" t="s">
        <v>270</v>
      </c>
      <c r="L351" s="292"/>
      <c r="M351" s="292"/>
      <c r="N351" s="292"/>
      <c r="O351" s="292"/>
      <c r="P351" s="292"/>
      <c r="Q351" s="287" t="n">
        <v>0</v>
      </c>
    </row>
    <row r="352" customFormat="false" ht="15" hidden="false" customHeight="false" outlineLevel="0" collapsed="false">
      <c r="H352" s="1"/>
      <c r="I352" s="1"/>
      <c r="K352" s="289" t="s">
        <v>271</v>
      </c>
      <c r="L352" s="289"/>
      <c r="M352" s="289"/>
      <c r="N352" s="289"/>
      <c r="O352" s="289"/>
      <c r="P352" s="289"/>
      <c r="Q352" s="287" t="n">
        <v>0</v>
      </c>
    </row>
    <row r="353" customFormat="false" ht="15" hidden="false" customHeight="false" outlineLevel="0" collapsed="false">
      <c r="H353" s="1"/>
      <c r="I353" s="1"/>
      <c r="K353" s="289" t="s">
        <v>272</v>
      </c>
      <c r="L353" s="289"/>
      <c r="M353" s="289"/>
      <c r="N353" s="289"/>
      <c r="O353" s="289"/>
      <c r="P353" s="289"/>
      <c r="Q353" s="287" t="n">
        <v>6</v>
      </c>
    </row>
    <row r="354" customFormat="false" ht="15" hidden="false" customHeight="false" outlineLevel="0" collapsed="false">
      <c r="H354" s="1"/>
      <c r="I354" s="1"/>
      <c r="K354" s="289" t="s">
        <v>273</v>
      </c>
      <c r="L354" s="289"/>
      <c r="M354" s="289"/>
      <c r="N354" s="289"/>
      <c r="O354" s="289"/>
      <c r="P354" s="289"/>
      <c r="Q354" s="287" t="n">
        <v>7</v>
      </c>
    </row>
    <row r="355" customFormat="false" ht="15" hidden="false" customHeight="false" outlineLevel="0" collapsed="false">
      <c r="H355" s="1"/>
      <c r="I355" s="1"/>
      <c r="K355" s="289" t="s">
        <v>274</v>
      </c>
      <c r="L355" s="289"/>
      <c r="M355" s="289"/>
      <c r="N355" s="289"/>
      <c r="O355" s="289"/>
      <c r="P355" s="289"/>
      <c r="Q355" s="287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3"/>
      <c r="S359" s="293"/>
      <c r="T359" s="293"/>
      <c r="U359" s="293"/>
      <c r="V359" s="293"/>
    </row>
    <row r="360" customFormat="false" ht="15" hidden="false" customHeight="false" outlineLevel="0" collapsed="false">
      <c r="D360" s="293"/>
      <c r="E360" s="293"/>
      <c r="F360" s="293"/>
      <c r="G360" s="293"/>
      <c r="H360" s="293"/>
      <c r="I360" s="293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1:22Z</dcterms:created>
  <dc:creator>ARAB,Houcine</dc:creator>
  <dc:description/>
  <dc:language>en-US</dc:language>
  <cp:lastModifiedBy>john smith</cp:lastModifiedBy>
  <dcterms:modified xsi:type="dcterms:W3CDTF">2014-06-16T14:27:21Z</dcterms:modified>
  <cp:revision>0</cp:revision>
  <dc:subject/>
  <dc:title/>
</cp:coreProperties>
</file>