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83805851"/>
        <c:axId val="48495261"/>
      </c:barChart>
      <c:catAx>
        <c:axId val="83805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5261"/>
        <c:crossesAt val="0"/>
        <c:auto val="1"/>
        <c:lblAlgn val="ctr"/>
        <c:lblOffset val="100"/>
        <c:noMultiLvlLbl val="0"/>
      </c:catAx>
      <c:valAx>
        <c:axId val="484952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058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38903923"/>
        <c:axId val="80478812"/>
      </c:barChart>
      <c:catAx>
        <c:axId val="38903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8812"/>
        <c:crossesAt val="0"/>
        <c:auto val="1"/>
        <c:lblAlgn val="ctr"/>
        <c:lblOffset val="100"/>
        <c:noMultiLvlLbl val="0"/>
      </c:catAx>
      <c:valAx>
        <c:axId val="8047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73146259"/>
        <c:axId val="18317299"/>
      </c:barChart>
      <c:catAx>
        <c:axId val="731462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7299"/>
        <c:crossesAt val="0"/>
        <c:auto val="1"/>
        <c:lblAlgn val="ctr"/>
        <c:lblOffset val="100"/>
        <c:noMultiLvlLbl val="0"/>
      </c:catAx>
      <c:valAx>
        <c:axId val="1831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5222"/>
        <c:axId val="54043038"/>
      </c:lineChart>
      <c:catAx>
        <c:axId val="224652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3038"/>
        <c:crossesAt val="0"/>
        <c:auto val="1"/>
        <c:lblAlgn val="ctr"/>
        <c:lblOffset val="100"/>
        <c:noMultiLvlLbl val="0"/>
      </c:catAx>
      <c:valAx>
        <c:axId val="5404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52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96431239"/>
        <c:axId val="64153133"/>
      </c:barChart>
      <c:catAx>
        <c:axId val="96431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3133"/>
        <c:crossesAt val="0"/>
        <c:auto val="1"/>
        <c:lblAlgn val="ctr"/>
        <c:lblOffset val="100"/>
        <c:noMultiLvlLbl val="0"/>
      </c:catAx>
      <c:valAx>
        <c:axId val="641531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1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6865"/>
        <c:axId val="79304298"/>
      </c:lineChart>
      <c:catAx>
        <c:axId val="65676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4298"/>
        <c:crossesAt val="0"/>
        <c:auto val="1"/>
        <c:lblAlgn val="ctr"/>
        <c:lblOffset val="100"/>
        <c:noMultiLvlLbl val="0"/>
      </c:catAx>
      <c:valAx>
        <c:axId val="7930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68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1877939"/>
        <c:axId val="72033061"/>
      </c:barChart>
      <c:catAx>
        <c:axId val="1877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3061"/>
        <c:crossesAt val="0"/>
        <c:auto val="1"/>
        <c:lblAlgn val="ctr"/>
        <c:lblOffset val="100"/>
        <c:noMultiLvlLbl val="0"/>
      </c:catAx>
      <c:valAx>
        <c:axId val="72033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415455"/>
        <c:axId val="21920873"/>
      </c:barChart>
      <c:catAx>
        <c:axId val="94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0873"/>
        <c:crossesAt val="0"/>
        <c:auto val="1"/>
        <c:lblAlgn val="ctr"/>
        <c:lblOffset val="100"/>
        <c:noMultiLvlLbl val="0"/>
      </c:catAx>
      <c:valAx>
        <c:axId val="2192087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5455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6548505"/>
        <c:axId val="91816679"/>
      </c:barChart>
      <c:catAx>
        <c:axId val="654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6679"/>
        <c:crossesAt val="0"/>
        <c:auto val="1"/>
        <c:lblAlgn val="ctr"/>
        <c:lblOffset val="100"/>
        <c:noMultiLvlLbl val="0"/>
      </c:catAx>
      <c:valAx>
        <c:axId val="9181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