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95366919"/>
        <c:axId val="83458904"/>
      </c:barChart>
      <c:catAx>
        <c:axId val="95366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8904"/>
        <c:crossesAt val="0"/>
        <c:auto val="1"/>
        <c:lblAlgn val="ctr"/>
        <c:lblOffset val="100"/>
        <c:noMultiLvlLbl val="0"/>
      </c:catAx>
      <c:valAx>
        <c:axId val="8345890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69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62972859"/>
        <c:axId val="79299805"/>
      </c:barChart>
      <c:catAx>
        <c:axId val="629728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9805"/>
        <c:crossesAt val="0"/>
        <c:auto val="1"/>
        <c:lblAlgn val="ctr"/>
        <c:lblOffset val="100"/>
        <c:noMultiLvlLbl val="0"/>
      </c:catAx>
      <c:valAx>
        <c:axId val="7929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33133236"/>
        <c:axId val="57486447"/>
      </c:barChart>
      <c:catAx>
        <c:axId val="33133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6447"/>
        <c:crossesAt val="0"/>
        <c:auto val="1"/>
        <c:lblAlgn val="ctr"/>
        <c:lblOffset val="100"/>
        <c:noMultiLvlLbl val="0"/>
      </c:catAx>
      <c:valAx>
        <c:axId val="5748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3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3048"/>
        <c:axId val="70342194"/>
      </c:lineChart>
      <c:catAx>
        <c:axId val="862030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2194"/>
        <c:crossesAt val="0"/>
        <c:auto val="1"/>
        <c:lblAlgn val="ctr"/>
        <c:lblOffset val="100"/>
        <c:noMultiLvlLbl val="0"/>
      </c:catAx>
      <c:valAx>
        <c:axId val="7034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304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94654533"/>
        <c:axId val="53203365"/>
      </c:barChart>
      <c:catAx>
        <c:axId val="946545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365"/>
        <c:crossesAt val="0"/>
        <c:auto val="1"/>
        <c:lblAlgn val="ctr"/>
        <c:lblOffset val="100"/>
        <c:noMultiLvlLbl val="0"/>
      </c:catAx>
      <c:valAx>
        <c:axId val="532033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4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9967"/>
        <c:axId val="50506725"/>
      </c:lineChart>
      <c:catAx>
        <c:axId val="480699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6725"/>
        <c:crossesAt val="0"/>
        <c:auto val="1"/>
        <c:lblAlgn val="ctr"/>
        <c:lblOffset val="100"/>
        <c:noMultiLvlLbl val="0"/>
      </c:catAx>
      <c:valAx>
        <c:axId val="5050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99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63673270"/>
        <c:axId val="81542980"/>
      </c:barChart>
      <c:catAx>
        <c:axId val="63673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2980"/>
        <c:crossesAt val="0"/>
        <c:auto val="1"/>
        <c:lblAlgn val="ctr"/>
        <c:lblOffset val="100"/>
        <c:noMultiLvlLbl val="0"/>
      </c:catAx>
      <c:valAx>
        <c:axId val="8154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9877110"/>
        <c:axId val="61794591"/>
      </c:barChart>
      <c:catAx>
        <c:axId val="398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4591"/>
        <c:crossesAt val="0"/>
        <c:auto val="1"/>
        <c:lblAlgn val="ctr"/>
        <c:lblOffset val="100"/>
        <c:noMultiLvlLbl val="0"/>
      </c:catAx>
      <c:valAx>
        <c:axId val="6179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71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13800509"/>
        <c:axId val="51241715"/>
      </c:barChart>
      <c:catAx>
        <c:axId val="138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1715"/>
        <c:crossesAt val="0"/>
        <c:auto val="1"/>
        <c:lblAlgn val="ctr"/>
        <c:lblOffset val="100"/>
        <c:noMultiLvlLbl val="0"/>
      </c:catAx>
      <c:valAx>
        <c:axId val="5124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