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38126772"/>
        <c:axId val="13415424"/>
      </c:barChart>
      <c:catAx>
        <c:axId val="38126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5424"/>
        <c:crossesAt val="0"/>
        <c:auto val="1"/>
        <c:lblAlgn val="ctr"/>
        <c:lblOffset val="100"/>
        <c:noMultiLvlLbl val="0"/>
      </c:catAx>
      <c:valAx>
        <c:axId val="1341542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67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17030800"/>
        <c:axId val="42251660"/>
      </c:barChart>
      <c:catAx>
        <c:axId val="17030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1660"/>
        <c:crossesAt val="0"/>
        <c:auto val="1"/>
        <c:lblAlgn val="ctr"/>
        <c:lblOffset val="100"/>
        <c:noMultiLvlLbl val="0"/>
      </c:catAx>
      <c:valAx>
        <c:axId val="4225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0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18105621"/>
        <c:axId val="20933052"/>
      </c:barChart>
      <c:catAx>
        <c:axId val="18105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3052"/>
        <c:crossesAt val="0"/>
        <c:auto val="1"/>
        <c:lblAlgn val="ctr"/>
        <c:lblOffset val="100"/>
        <c:noMultiLvlLbl val="0"/>
      </c:catAx>
      <c:valAx>
        <c:axId val="20933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5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6412"/>
        <c:axId val="59778354"/>
      </c:lineChart>
      <c:catAx>
        <c:axId val="336564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8354"/>
        <c:crossesAt val="0"/>
        <c:auto val="1"/>
        <c:lblAlgn val="ctr"/>
        <c:lblOffset val="100"/>
        <c:noMultiLvlLbl val="0"/>
      </c:catAx>
      <c:valAx>
        <c:axId val="5977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641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33237887"/>
        <c:axId val="59925718"/>
      </c:barChart>
      <c:catAx>
        <c:axId val="33237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5718"/>
        <c:crossesAt val="0"/>
        <c:auto val="1"/>
        <c:lblAlgn val="ctr"/>
        <c:lblOffset val="100"/>
        <c:noMultiLvlLbl val="0"/>
      </c:catAx>
      <c:valAx>
        <c:axId val="599257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78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4250"/>
        <c:axId val="91841950"/>
      </c:lineChart>
      <c:catAx>
        <c:axId val="16294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1950"/>
        <c:crossesAt val="0"/>
        <c:auto val="1"/>
        <c:lblAlgn val="ctr"/>
        <c:lblOffset val="100"/>
        <c:noMultiLvlLbl val="0"/>
      </c:catAx>
      <c:valAx>
        <c:axId val="9184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425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19340299"/>
        <c:axId val="15499389"/>
      </c:barChart>
      <c:catAx>
        <c:axId val="193402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389"/>
        <c:crossesAt val="0"/>
        <c:auto val="1"/>
        <c:lblAlgn val="ctr"/>
        <c:lblOffset val="100"/>
        <c:noMultiLvlLbl val="0"/>
      </c:catAx>
      <c:valAx>
        <c:axId val="1549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0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1101794"/>
        <c:axId val="45363784"/>
      </c:barChart>
      <c:catAx>
        <c:axId val="11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3784"/>
        <c:crossesAt val="0"/>
        <c:auto val="1"/>
        <c:lblAlgn val="ctr"/>
        <c:lblOffset val="100"/>
        <c:noMultiLvlLbl val="0"/>
      </c:catAx>
      <c:valAx>
        <c:axId val="4536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79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19814602"/>
        <c:axId val="30538936"/>
      </c:barChart>
      <c:catAx>
        <c:axId val="1981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8936"/>
        <c:crossesAt val="0"/>
        <c:auto val="1"/>
        <c:lblAlgn val="ctr"/>
        <c:lblOffset val="100"/>
        <c:noMultiLvlLbl val="0"/>
      </c:catAx>
      <c:valAx>
        <c:axId val="30538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4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