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801034"/>
        <c:axId val="7119842"/>
      </c:barChart>
      <c:catAx>
        <c:axId val="801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842"/>
        <c:crossesAt val="0"/>
        <c:auto val="1"/>
        <c:lblAlgn val="ctr"/>
        <c:lblOffset val="100"/>
        <c:noMultiLvlLbl val="0"/>
      </c:catAx>
      <c:valAx>
        <c:axId val="711984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68934096"/>
        <c:axId val="64815581"/>
      </c:barChart>
      <c:catAx>
        <c:axId val="68934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581"/>
        <c:crossesAt val="0"/>
        <c:auto val="1"/>
        <c:lblAlgn val="ctr"/>
        <c:lblOffset val="100"/>
        <c:noMultiLvlLbl val="0"/>
      </c:catAx>
      <c:valAx>
        <c:axId val="6481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4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34255939"/>
        <c:axId val="24738206"/>
      </c:barChart>
      <c:catAx>
        <c:axId val="34255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8206"/>
        <c:crossesAt val="0"/>
        <c:auto val="1"/>
        <c:lblAlgn val="ctr"/>
        <c:lblOffset val="100"/>
        <c:noMultiLvlLbl val="0"/>
      </c:catAx>
      <c:valAx>
        <c:axId val="2473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5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7231"/>
        <c:axId val="1289570"/>
      </c:lineChart>
      <c:catAx>
        <c:axId val="19197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570"/>
        <c:crossesAt val="0"/>
        <c:auto val="1"/>
        <c:lblAlgn val="ctr"/>
        <c:lblOffset val="100"/>
        <c:noMultiLvlLbl val="0"/>
      </c:catAx>
      <c:valAx>
        <c:axId val="128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72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74656225"/>
        <c:axId val="19575808"/>
      </c:barChart>
      <c:catAx>
        <c:axId val="74656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5808"/>
        <c:crossesAt val="0"/>
        <c:auto val="1"/>
        <c:lblAlgn val="ctr"/>
        <c:lblOffset val="100"/>
        <c:noMultiLvlLbl val="0"/>
      </c:catAx>
      <c:valAx>
        <c:axId val="195758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62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6344"/>
        <c:axId val="48661684"/>
      </c:lineChart>
      <c:catAx>
        <c:axId val="826163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61684"/>
        <c:crossesAt val="0"/>
        <c:auto val="1"/>
        <c:lblAlgn val="ctr"/>
        <c:lblOffset val="100"/>
        <c:noMultiLvlLbl val="0"/>
      </c:catAx>
      <c:valAx>
        <c:axId val="4866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63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50589905"/>
        <c:axId val="83285077"/>
      </c:barChart>
      <c:catAx>
        <c:axId val="50589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077"/>
        <c:crossesAt val="0"/>
        <c:auto val="1"/>
        <c:lblAlgn val="ctr"/>
        <c:lblOffset val="100"/>
        <c:noMultiLvlLbl val="0"/>
      </c:catAx>
      <c:valAx>
        <c:axId val="8328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87971597"/>
        <c:axId val="47400285"/>
      </c:barChart>
      <c:catAx>
        <c:axId val="8797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0285"/>
        <c:crossesAt val="0"/>
        <c:auto val="1"/>
        <c:lblAlgn val="ctr"/>
        <c:lblOffset val="100"/>
        <c:noMultiLvlLbl val="0"/>
      </c:catAx>
      <c:valAx>
        <c:axId val="4740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5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56459284"/>
        <c:axId val="2195611"/>
      </c:barChart>
      <c:catAx>
        <c:axId val="5645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11"/>
        <c:crossesAt val="0"/>
        <c:auto val="1"/>
        <c:lblAlgn val="ctr"/>
        <c:lblOffset val="100"/>
        <c:noMultiLvlLbl val="0"/>
      </c:catAx>
      <c:valAx>
        <c:axId val="219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9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