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50935539"/>
        <c:axId val="20188271"/>
      </c:barChart>
      <c:catAx>
        <c:axId val="509355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8271"/>
        <c:crossesAt val="0"/>
        <c:auto val="1"/>
        <c:lblAlgn val="ctr"/>
        <c:lblOffset val="100"/>
        <c:noMultiLvlLbl val="0"/>
      </c:catAx>
      <c:valAx>
        <c:axId val="20188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12473079"/>
        <c:axId val="82072704"/>
      </c:barChart>
      <c:catAx>
        <c:axId val="124730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2704"/>
        <c:crossesAt val="0"/>
        <c:auto val="1"/>
        <c:lblAlgn val="ctr"/>
        <c:lblOffset val="100"/>
        <c:noMultiLvlLbl val="0"/>
      </c:catAx>
      <c:valAx>
        <c:axId val="8207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3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75476136"/>
        <c:axId val="37824733"/>
      </c:barChart>
      <c:catAx>
        <c:axId val="754761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4733"/>
        <c:crossesAt val="0"/>
        <c:auto val="1"/>
        <c:lblAlgn val="ctr"/>
        <c:lblOffset val="100"/>
        <c:noMultiLvlLbl val="0"/>
      </c:catAx>
      <c:valAx>
        <c:axId val="37824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8109"/>
        <c:axId val="59383060"/>
      </c:lineChart>
      <c:catAx>
        <c:axId val="449681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3060"/>
        <c:crossesAt val="0"/>
        <c:auto val="1"/>
        <c:lblAlgn val="ctr"/>
        <c:lblOffset val="100"/>
        <c:noMultiLvlLbl val="0"/>
      </c:catAx>
      <c:valAx>
        <c:axId val="5938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810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64557658"/>
        <c:axId val="66642001"/>
      </c:barChart>
      <c:catAx>
        <c:axId val="645576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2001"/>
        <c:crossesAt val="0"/>
        <c:auto val="1"/>
        <c:lblAlgn val="ctr"/>
        <c:lblOffset val="100"/>
        <c:noMultiLvlLbl val="0"/>
      </c:catAx>
      <c:valAx>
        <c:axId val="66642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7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4546865"/>
        <c:axId val="86571426"/>
      </c:lineChart>
      <c:catAx>
        <c:axId val="345468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1426"/>
        <c:crossesAt val="0"/>
        <c:auto val="1"/>
        <c:lblAlgn val="ctr"/>
        <c:lblOffset val="100"/>
        <c:noMultiLvlLbl val="0"/>
      </c:catAx>
      <c:valAx>
        <c:axId val="8657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68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29659379"/>
        <c:axId val="86116170"/>
      </c:barChart>
      <c:catAx>
        <c:axId val="29659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6170"/>
        <c:crossesAt val="0"/>
        <c:auto val="1"/>
        <c:lblAlgn val="ctr"/>
        <c:lblOffset val="100"/>
        <c:noMultiLvlLbl val="0"/>
      </c:catAx>
      <c:valAx>
        <c:axId val="8611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1954508"/>
        <c:axId val="78702182"/>
      </c:barChart>
      <c:catAx>
        <c:axId val="195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2182"/>
        <c:crossesAt val="0"/>
        <c:auto val="1"/>
        <c:lblAlgn val="ctr"/>
        <c:lblOffset val="100"/>
        <c:noMultiLvlLbl val="0"/>
      </c:catAx>
      <c:valAx>
        <c:axId val="7870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50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80910830"/>
        <c:axId val="77691796"/>
      </c:barChart>
      <c:catAx>
        <c:axId val="8091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1796"/>
        <c:crossesAt val="0"/>
        <c:auto val="1"/>
        <c:lblAlgn val="ctr"/>
        <c:lblOffset val="100"/>
        <c:noMultiLvlLbl val="0"/>
      </c:catAx>
      <c:valAx>
        <c:axId val="77691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0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