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24393417"/>
        <c:axId val="93345728"/>
      </c:barChart>
      <c:catAx>
        <c:axId val="24393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5728"/>
        <c:crossesAt val="0"/>
        <c:auto val="1"/>
        <c:lblAlgn val="ctr"/>
        <c:lblOffset val="100"/>
        <c:noMultiLvlLbl val="0"/>
      </c:catAx>
      <c:valAx>
        <c:axId val="933457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93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48333275"/>
        <c:axId val="6612354"/>
      </c:barChart>
      <c:catAx>
        <c:axId val="48333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354"/>
        <c:crossesAt val="0"/>
        <c:auto val="1"/>
        <c:lblAlgn val="ctr"/>
        <c:lblOffset val="100"/>
        <c:noMultiLvlLbl val="0"/>
      </c:catAx>
      <c:valAx>
        <c:axId val="661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56370455"/>
        <c:axId val="61628728"/>
      </c:barChart>
      <c:catAx>
        <c:axId val="56370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8728"/>
        <c:crossesAt val="0"/>
        <c:auto val="1"/>
        <c:lblAlgn val="ctr"/>
        <c:lblOffset val="100"/>
        <c:noMultiLvlLbl val="0"/>
      </c:catAx>
      <c:valAx>
        <c:axId val="6162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6528"/>
        <c:axId val="76704157"/>
      </c:lineChart>
      <c:catAx>
        <c:axId val="22966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4157"/>
        <c:crossesAt val="0"/>
        <c:auto val="1"/>
        <c:lblAlgn val="ctr"/>
        <c:lblOffset val="100"/>
        <c:noMultiLvlLbl val="0"/>
      </c:catAx>
      <c:valAx>
        <c:axId val="7670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65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6324244"/>
        <c:axId val="2271262"/>
      </c:barChart>
      <c:catAx>
        <c:axId val="6324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262"/>
        <c:crossesAt val="0"/>
        <c:auto val="1"/>
        <c:lblAlgn val="ctr"/>
        <c:lblOffset val="100"/>
        <c:noMultiLvlLbl val="0"/>
      </c:catAx>
      <c:valAx>
        <c:axId val="227126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42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0724"/>
        <c:axId val="11696907"/>
      </c:lineChart>
      <c:catAx>
        <c:axId val="28770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907"/>
        <c:crossesAt val="0"/>
        <c:auto val="1"/>
        <c:lblAlgn val="ctr"/>
        <c:lblOffset val="100"/>
        <c:noMultiLvlLbl val="0"/>
      </c:catAx>
      <c:valAx>
        <c:axId val="1169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07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68861853"/>
        <c:axId val="59670468"/>
      </c:barChart>
      <c:catAx>
        <c:axId val="688618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0468"/>
        <c:crossesAt val="0"/>
        <c:auto val="1"/>
        <c:lblAlgn val="ctr"/>
        <c:lblOffset val="100"/>
        <c:noMultiLvlLbl val="0"/>
      </c:catAx>
      <c:valAx>
        <c:axId val="5967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72829362"/>
        <c:axId val="29719804"/>
      </c:barChart>
      <c:catAx>
        <c:axId val="7282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9804"/>
        <c:crossesAt val="0"/>
        <c:auto val="1"/>
        <c:lblAlgn val="ctr"/>
        <c:lblOffset val="100"/>
        <c:noMultiLvlLbl val="0"/>
      </c:catAx>
      <c:valAx>
        <c:axId val="2971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93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52823110"/>
        <c:axId val="59281707"/>
      </c:barChart>
      <c:catAx>
        <c:axId val="5282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1707"/>
        <c:crossesAt val="0"/>
        <c:auto val="1"/>
        <c:lblAlgn val="ctr"/>
        <c:lblOffset val="100"/>
        <c:noMultiLvlLbl val="0"/>
      </c:catAx>
      <c:valAx>
        <c:axId val="5928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