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60463700"/>
        <c:axId val="78957366"/>
      </c:barChart>
      <c:catAx>
        <c:axId val="604637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7366"/>
        <c:crossesAt val="0"/>
        <c:auto val="1"/>
        <c:lblAlgn val="ctr"/>
        <c:lblOffset val="100"/>
        <c:noMultiLvlLbl val="0"/>
      </c:catAx>
      <c:valAx>
        <c:axId val="78957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3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84008232"/>
        <c:axId val="12041574"/>
      </c:barChart>
      <c:catAx>
        <c:axId val="840082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1574"/>
        <c:crossesAt val="0"/>
        <c:auto val="1"/>
        <c:lblAlgn val="ctr"/>
        <c:lblOffset val="100"/>
        <c:noMultiLvlLbl val="0"/>
      </c:catAx>
      <c:valAx>
        <c:axId val="12041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8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1149806"/>
        <c:axId val="1288539"/>
      </c:barChart>
      <c:catAx>
        <c:axId val="11498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539"/>
        <c:crossesAt val="0"/>
        <c:auto val="1"/>
        <c:lblAlgn val="ctr"/>
        <c:lblOffset val="100"/>
        <c:noMultiLvlLbl val="0"/>
      </c:catAx>
      <c:valAx>
        <c:axId val="1288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4272"/>
        <c:axId val="2754336"/>
      </c:lineChart>
      <c:catAx>
        <c:axId val="469742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336"/>
        <c:crossesAt val="0"/>
        <c:auto val="1"/>
        <c:lblAlgn val="ctr"/>
        <c:lblOffset val="100"/>
        <c:noMultiLvlLbl val="0"/>
      </c:catAx>
      <c:valAx>
        <c:axId val="2754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427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59887021"/>
        <c:axId val="79392825"/>
      </c:barChart>
      <c:catAx>
        <c:axId val="598870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2825"/>
        <c:crossesAt val="0"/>
        <c:auto val="1"/>
        <c:lblAlgn val="ctr"/>
        <c:lblOffset val="100"/>
        <c:noMultiLvlLbl val="0"/>
      </c:catAx>
      <c:valAx>
        <c:axId val="79392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7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2548"/>
        <c:axId val="1331128"/>
      </c:lineChart>
      <c:catAx>
        <c:axId val="244525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128"/>
        <c:crossesAt val="0"/>
        <c:auto val="1"/>
        <c:lblAlgn val="ctr"/>
        <c:lblOffset val="100"/>
        <c:noMultiLvlLbl val="0"/>
      </c:catAx>
      <c:valAx>
        <c:axId val="1331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25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50255754"/>
        <c:axId val="77541655"/>
      </c:barChart>
      <c:catAx>
        <c:axId val="502557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1655"/>
        <c:crossesAt val="0"/>
        <c:auto val="1"/>
        <c:lblAlgn val="ctr"/>
        <c:lblOffset val="100"/>
        <c:noMultiLvlLbl val="0"/>
      </c:catAx>
      <c:valAx>
        <c:axId val="77541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6810907"/>
        <c:axId val="4347553"/>
      </c:barChart>
      <c:catAx>
        <c:axId val="681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553"/>
        <c:crossesAt val="0"/>
        <c:auto val="1"/>
        <c:lblAlgn val="ctr"/>
        <c:lblOffset val="100"/>
        <c:noMultiLvlLbl val="0"/>
      </c:catAx>
      <c:valAx>
        <c:axId val="434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90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31212621"/>
        <c:axId val="25125631"/>
      </c:barChart>
      <c:catAx>
        <c:axId val="3121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5631"/>
        <c:crossesAt val="0"/>
        <c:auto val="1"/>
        <c:lblAlgn val="ctr"/>
        <c:lblOffset val="100"/>
        <c:noMultiLvlLbl val="0"/>
      </c:catAx>
      <c:valAx>
        <c:axId val="25125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2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