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95107090"/>
        <c:axId val="31826237"/>
      </c:barChart>
      <c:catAx>
        <c:axId val="95107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237"/>
        <c:crossesAt val="0"/>
        <c:auto val="1"/>
        <c:lblAlgn val="ctr"/>
        <c:lblOffset val="100"/>
        <c:noMultiLvlLbl val="0"/>
      </c:catAx>
      <c:valAx>
        <c:axId val="318262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7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57881191"/>
        <c:axId val="48253882"/>
      </c:barChart>
      <c:catAx>
        <c:axId val="57881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3882"/>
        <c:crossesAt val="0"/>
        <c:auto val="1"/>
        <c:lblAlgn val="ctr"/>
        <c:lblOffset val="100"/>
        <c:noMultiLvlLbl val="0"/>
      </c:catAx>
      <c:valAx>
        <c:axId val="4825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55796404"/>
        <c:axId val="2298111"/>
      </c:barChart>
      <c:catAx>
        <c:axId val="55796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111"/>
        <c:crossesAt val="0"/>
        <c:auto val="1"/>
        <c:lblAlgn val="ctr"/>
        <c:lblOffset val="100"/>
        <c:noMultiLvlLbl val="0"/>
      </c:catAx>
      <c:valAx>
        <c:axId val="229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5226"/>
        <c:axId val="22180120"/>
      </c:lineChart>
      <c:catAx>
        <c:axId val="88145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0120"/>
        <c:crossesAt val="0"/>
        <c:auto val="1"/>
        <c:lblAlgn val="ctr"/>
        <c:lblOffset val="100"/>
        <c:noMultiLvlLbl val="0"/>
      </c:catAx>
      <c:valAx>
        <c:axId val="2218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52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85560733"/>
        <c:axId val="82920727"/>
      </c:barChart>
      <c:catAx>
        <c:axId val="85560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0727"/>
        <c:crossesAt val="0"/>
        <c:auto val="1"/>
        <c:lblAlgn val="ctr"/>
        <c:lblOffset val="100"/>
        <c:noMultiLvlLbl val="0"/>
      </c:catAx>
      <c:valAx>
        <c:axId val="829207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0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8509"/>
        <c:axId val="25817443"/>
      </c:lineChart>
      <c:catAx>
        <c:axId val="27958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443"/>
        <c:crossesAt val="0"/>
        <c:auto val="1"/>
        <c:lblAlgn val="ctr"/>
        <c:lblOffset val="100"/>
        <c:noMultiLvlLbl val="0"/>
      </c:catAx>
      <c:valAx>
        <c:axId val="2581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85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45496022"/>
        <c:axId val="2040259"/>
      </c:barChart>
      <c:catAx>
        <c:axId val="454960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259"/>
        <c:crossesAt val="0"/>
        <c:auto val="1"/>
        <c:lblAlgn val="ctr"/>
        <c:lblOffset val="100"/>
        <c:noMultiLvlLbl val="0"/>
      </c:catAx>
      <c:valAx>
        <c:axId val="204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97125839"/>
        <c:axId val="73267402"/>
      </c:barChart>
      <c:catAx>
        <c:axId val="971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7402"/>
        <c:crossesAt val="0"/>
        <c:auto val="1"/>
        <c:lblAlgn val="ctr"/>
        <c:lblOffset val="100"/>
        <c:noMultiLvlLbl val="0"/>
      </c:catAx>
      <c:valAx>
        <c:axId val="7326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58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47033597"/>
        <c:axId val="8392897"/>
      </c:barChart>
      <c:catAx>
        <c:axId val="470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897"/>
        <c:crossesAt val="0"/>
        <c:auto val="1"/>
        <c:lblAlgn val="ctr"/>
        <c:lblOffset val="100"/>
        <c:noMultiLvlLbl val="0"/>
      </c:catAx>
      <c:valAx>
        <c:axId val="839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