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utonne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Boutonnet!$A$1:$V$356</definedName>
    <definedName function="false" hidden="false" localSheetId="0" name="_xlnm.Print_Titles" vbProcedure="false">Boutonnet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BOUTONNET</t>
  </si>
  <si>
    <t xml:space="preserve">CHIFFRES CLEFS</t>
  </si>
  <si>
    <t xml:space="preserve">Population quartier</t>
  </si>
  <si>
    <t xml:space="preserve">% de la population de Montpellier</t>
  </si>
  <si>
    <t xml:space="preserve">Population évolu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s en cardiologie</t>
  </si>
  <si>
    <t xml:space="preserve">Trésorerie</t>
  </si>
  <si>
    <t xml:space="preserve"> Grande surface de bricolage</t>
  </si>
  <si>
    <t xml:space="preserve">Spécialistes en dermatologie vénéréologie</t>
  </si>
  <si>
    <t xml:space="preserve">Gendarmerie</t>
  </si>
  <si>
    <t xml:space="preserve"> Supérettes</t>
  </si>
  <si>
    <t xml:space="preserve">Spécialistes en gynécologie médicale</t>
  </si>
  <si>
    <t xml:space="preserve">Courd’appel</t>
  </si>
  <si>
    <t xml:space="preserve"> Epiceries</t>
  </si>
  <si>
    <t xml:space="preserve">Spécialistes en gynécologie obstétrique</t>
  </si>
  <si>
    <t xml:space="preserve">Tribunal de grande instance</t>
  </si>
  <si>
    <t xml:space="preserve"> Boulangeries</t>
  </si>
  <si>
    <t xml:space="preserve">Spécialistes en gastroentérologie hépatologie</t>
  </si>
  <si>
    <t xml:space="preserve">Tribunald’instance</t>
  </si>
  <si>
    <t xml:space="preserve"> Boucheries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s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s en pédiatrie</t>
  </si>
  <si>
    <t xml:space="preserve">Relais pôle emploi</t>
  </si>
  <si>
    <t xml:space="preserve"> Magasins de vêtements</t>
  </si>
  <si>
    <t xml:space="preserve">Spécialistes en pneumologie</t>
  </si>
  <si>
    <t xml:space="preserve">Permanencepôleemploi</t>
  </si>
  <si>
    <t xml:space="preserve"> Magasin d'équipements du foyer</t>
  </si>
  <si>
    <t xml:space="preserve">Spécialistes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, Caissed'Epargne</t>
  </si>
  <si>
    <t xml:space="preserve"> Magasin de meubles</t>
  </si>
  <si>
    <t xml:space="preserve">Sage 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s</t>
  </si>
  <si>
    <t xml:space="preserve">Agence postale communale</t>
  </si>
  <si>
    <t xml:space="preserve"> Parfumeries</t>
  </si>
  <si>
    <t xml:space="preserve">Orthoptiste</t>
  </si>
  <si>
    <t xml:space="preserve">Réparation autos et matériel agricole</t>
  </si>
  <si>
    <t xml:space="preserve"> Horlogerie Bijouterie</t>
  </si>
  <si>
    <t xml:space="preserve">Pédicures  podologues</t>
  </si>
  <si>
    <t xml:space="preserve">Contrôle technique automobile</t>
  </si>
  <si>
    <t xml:space="preserve"> Fleuristes</t>
  </si>
  <si>
    <t xml:space="preserve">Audio prothésiste</t>
  </si>
  <si>
    <t xml:space="preserve">Location autos,utilitaires légers</t>
  </si>
  <si>
    <t xml:space="preserve"> Magasin d'optique</t>
  </si>
  <si>
    <t xml:space="preserve">Ergothérapeute</t>
  </si>
  <si>
    <t xml:space="preserve">Ecoles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sr,chauffagistes</t>
  </si>
  <si>
    <t xml:space="preserve">Electriciens</t>
  </si>
  <si>
    <t xml:space="preserve">Entreprises générales dubâtiment</t>
  </si>
  <si>
    <t xml:space="preserve">Coiffures</t>
  </si>
  <si>
    <t xml:space="preserve">Vétérinaires</t>
  </si>
  <si>
    <t xml:space="preserve">Agence de travail temporaire</t>
  </si>
  <si>
    <t xml:space="preserve">Restaurants</t>
  </si>
  <si>
    <t xml:space="preserve">Agences immobilières</t>
  </si>
  <si>
    <t xml:space="preserve">Blanchisseries 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34867830768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11284422665"/>
          <c:y val="0.201685500861904"/>
          <c:w val="0.835737456001104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outonnet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B$43:$B$48</c:f>
              <c:numCache>
                <c:formatCode>General</c:formatCode>
                <c:ptCount val="6"/>
                <c:pt idx="0">
                  <c:v>761.81167</c:v>
                </c:pt>
                <c:pt idx="1">
                  <c:v>2189.550796</c:v>
                </c:pt>
                <c:pt idx="2">
                  <c:v>1094.624689</c:v>
                </c:pt>
                <c:pt idx="3">
                  <c:v>805.646652</c:v>
                </c:pt>
                <c:pt idx="4">
                  <c:v>610.148219</c:v>
                </c:pt>
                <c:pt idx="5">
                  <c:v>355.057974</c:v>
                </c:pt>
              </c:numCache>
            </c:numRef>
          </c:val>
        </c:ser>
        <c:ser>
          <c:idx val="1"/>
          <c:order val="1"/>
          <c:tx>
            <c:strRef>
              <c:f>Boutonnet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D$43:$D$48</c:f>
              <c:numCache>
                <c:formatCode>General</c:formatCode>
                <c:ptCount val="6"/>
                <c:pt idx="0">
                  <c:v>699.499513</c:v>
                </c:pt>
                <c:pt idx="1">
                  <c:v>2867.544395</c:v>
                </c:pt>
                <c:pt idx="2">
                  <c:v>1180.319228</c:v>
                </c:pt>
                <c:pt idx="3">
                  <c:v>952.176391</c:v>
                </c:pt>
                <c:pt idx="4">
                  <c:v>688.042709</c:v>
                </c:pt>
                <c:pt idx="5">
                  <c:v>774.36825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G$43:$G$48</c:f>
              <c:numCache>
                <c:formatCode>General</c:formatCode>
                <c:ptCount val="6"/>
                <c:pt idx="0">
                  <c:v>0.112592246893199</c:v>
                </c:pt>
                <c:pt idx="1">
                  <c:v>0.389643025340128</c:v>
                </c:pt>
                <c:pt idx="2">
                  <c:v>0.175281658110082</c:v>
                </c:pt>
                <c:pt idx="3">
                  <c:v>0.135438124579117</c:v>
                </c:pt>
                <c:pt idx="4">
                  <c:v>0.100024029912517</c:v>
                </c:pt>
                <c:pt idx="5">
                  <c:v>0.0870209151649571</c:v>
                </c:pt>
              </c:numCache>
            </c:numRef>
          </c:val>
        </c:ser>
        <c:gapWidth val="55"/>
        <c:overlap val="100"/>
        <c:axId val="68741598"/>
        <c:axId val="82303328"/>
      </c:barChart>
      <c:catAx>
        <c:axId val="687415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03328"/>
        <c:crossesAt val="0"/>
        <c:auto val="1"/>
        <c:lblAlgn val="ctr"/>
        <c:lblOffset val="100"/>
        <c:noMultiLvlLbl val="0"/>
      </c:catAx>
      <c:valAx>
        <c:axId val="82303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41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21078059217"/>
          <c:y val="0.0578433250335185"/>
          <c:w val="0.267858375319208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utonnet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Boutonnet!$B$116:$B$122</c:f>
              <c:numCache>
                <c:formatCode>General</c:formatCode>
                <c:ptCount val="7"/>
                <c:pt idx="0">
                  <c:v>244</c:v>
                </c:pt>
                <c:pt idx="1">
                  <c:v>116</c:v>
                </c:pt>
                <c:pt idx="2">
                  <c:v>85</c:v>
                </c:pt>
                <c:pt idx="3">
                  <c:v>373</c:v>
                </c:pt>
                <c:pt idx="4">
                  <c:v>718</c:v>
                </c:pt>
                <c:pt idx="5">
                  <c:v>448</c:v>
                </c:pt>
                <c:pt idx="6">
                  <c:v>1434</c:v>
                </c:pt>
              </c:numCache>
            </c:numRef>
          </c:val>
        </c:ser>
        <c:ser>
          <c:idx val="1"/>
          <c:order val="1"/>
          <c:tx>
            <c:strRef>
              <c:f>Boutonnet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Boutonnet!$C$116:$C$122</c:f>
              <c:numCache>
                <c:formatCode>General</c:formatCode>
                <c:ptCount val="7"/>
                <c:pt idx="0">
                  <c:v>460</c:v>
                </c:pt>
                <c:pt idx="1">
                  <c:v>240</c:v>
                </c:pt>
                <c:pt idx="2">
                  <c:v>215</c:v>
                </c:pt>
                <c:pt idx="3">
                  <c:v>345</c:v>
                </c:pt>
                <c:pt idx="4">
                  <c:v>666</c:v>
                </c:pt>
                <c:pt idx="5">
                  <c:v>741</c:v>
                </c:pt>
                <c:pt idx="6">
                  <c:v>1442</c:v>
                </c:pt>
              </c:numCache>
            </c:numRef>
          </c:val>
        </c:ser>
        <c:gapWidth val="95"/>
        <c:overlap val="100"/>
        <c:axId val="83514899"/>
        <c:axId val="59810184"/>
      </c:barChart>
      <c:catAx>
        <c:axId val="83514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10184"/>
        <c:crossesAt val="0"/>
        <c:auto val="1"/>
        <c:lblAlgn val="ctr"/>
        <c:lblOffset val="100"/>
        <c:noMultiLvlLbl val="0"/>
      </c:catAx>
      <c:valAx>
        <c:axId val="5981018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148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79969700249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46618331349"/>
          <c:y val="0.26804952564721"/>
          <c:w val="0.455253760415539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Boutonnet!$K$234:$K$235</c:f>
              <c:numCache>
                <c:formatCode>General</c:formatCode>
                <c:ptCount val="2"/>
                <c:pt idx="0">
                  <c:v>2195.657113</c:v>
                </c:pt>
                <c:pt idx="1">
                  <c:v>4553.809</c:v>
                </c:pt>
              </c:numCache>
            </c:numRef>
          </c:val>
        </c:ser>
        <c:ser>
          <c:idx val="1"/>
          <c:order val="1"/>
          <c:tx>
            <c:strRef>
              <c:f>Boutonnet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Boutonnet!$L$236</c:f>
              <c:numCache>
                <c:formatCode>General</c:formatCode>
                <c:ptCount val="1"/>
                <c:pt idx="0">
                  <c:v>0.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6103515625"/>
          <c:w val="0.92492260061919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Boutonnet!$C$240:$C$244</c:f>
              <c:numCache>
                <c:formatCode>General</c:formatCode>
                <c:ptCount val="5"/>
                <c:pt idx="0">
                  <c:v>0.212610456661363</c:v>
                </c:pt>
                <c:pt idx="1">
                  <c:v>0.251711501646859</c:v>
                </c:pt>
                <c:pt idx="2">
                  <c:v>0.251653121698372</c:v>
                </c:pt>
                <c:pt idx="3">
                  <c:v>0.156614210294261</c:v>
                </c:pt>
                <c:pt idx="4">
                  <c:v>0.127410709699145</c:v>
                </c:pt>
              </c:numCache>
            </c:numRef>
          </c:val>
        </c:ser>
        <c:gapWidth val="50"/>
        <c:overlap val="0"/>
        <c:axId val="7583347"/>
        <c:axId val="45312492"/>
      </c:barChart>
      <c:catAx>
        <c:axId val="75833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12492"/>
        <c:crossesAt val="0"/>
        <c:auto val="1"/>
        <c:lblAlgn val="ctr"/>
        <c:lblOffset val="100"/>
        <c:noMultiLvlLbl val="0"/>
      </c:catAx>
      <c:valAx>
        <c:axId val="45312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3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36933797909"/>
          <c:y val="0.243046971569839"/>
          <c:w val="0.582299651567944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Boutonnet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Boutonnet!$N$286:$N$288</c:f>
              <c:numCache>
                <c:formatCode>General</c:formatCode>
                <c:ptCount val="3"/>
                <c:pt idx="0">
                  <c:v>0.29523401826484</c:v>
                </c:pt>
                <c:pt idx="1">
                  <c:v>0.566923515981735</c:v>
                </c:pt>
                <c:pt idx="2">
                  <c:v>0.1378424657534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19299061797"/>
          <c:y val="0.116169977924945"/>
          <c:w val="0.927967744436691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outonnet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Boutonnet!$C$168:$C$173</c:f>
              <c:numCache>
                <c:formatCode>General</c:formatCode>
                <c:ptCount val="6"/>
                <c:pt idx="0">
                  <c:v>86</c:v>
                </c:pt>
                <c:pt idx="1">
                  <c:v>89</c:v>
                </c:pt>
                <c:pt idx="2">
                  <c:v>394</c:v>
                </c:pt>
                <c:pt idx="3">
                  <c:v>327</c:v>
                </c:pt>
                <c:pt idx="4">
                  <c:v>68</c:v>
                </c:pt>
                <c:pt idx="5">
                  <c:v>68</c:v>
                </c:pt>
              </c:numCache>
            </c:numRef>
          </c:val>
        </c:ser>
        <c:gapWidth val="50"/>
        <c:overlap val="0"/>
        <c:axId val="91050721"/>
        <c:axId val="2533465"/>
      </c:barChart>
      <c:catAx>
        <c:axId val="910507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465"/>
        <c:crossesAt val="0"/>
        <c:auto val="1"/>
        <c:lblAlgn val="ctr"/>
        <c:lblOffset val="100"/>
        <c:noMultiLvlLbl val="0"/>
      </c:catAx>
      <c:valAx>
        <c:axId val="2533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50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3086419753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436077951229"/>
          <c:y val="0.31025267249757"/>
          <c:w val="0.507805325987144"/>
          <c:h val="0.5875850340136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Boutonnet!$C$179:$C$183</c:f>
              <c:numCache>
                <c:formatCode>General</c:formatCode>
                <c:ptCount val="5"/>
                <c:pt idx="0">
                  <c:v>60</c:v>
                </c:pt>
                <c:pt idx="1">
                  <c:v>37</c:v>
                </c:pt>
                <c:pt idx="2">
                  <c:v>209</c:v>
                </c:pt>
                <c:pt idx="3">
                  <c:v>197</c:v>
                </c:pt>
                <c:pt idx="4">
                  <c:v>5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198143046628"/>
          <c:y val="0.267492711370262"/>
          <c:w val="0.295173961840629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1938775510204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20821185617104"/>
          <c:w val="0.486734693877551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Boutonnet!$D$186:$D$190</c:f>
              <c:numCache>
                <c:formatCode>General</c:formatCode>
                <c:ptCount val="5"/>
                <c:pt idx="0">
                  <c:v>45</c:v>
                </c:pt>
                <c:pt idx="1">
                  <c:v>71</c:v>
                </c:pt>
                <c:pt idx="2">
                  <c:v>156</c:v>
                </c:pt>
                <c:pt idx="3">
                  <c:v>486</c:v>
                </c:pt>
                <c:pt idx="4">
                  <c:v>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18999028182702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423381189569"/>
          <c:w val="0.38961477810317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L$236:$M$236</c:f>
              <c:numCache>
                <c:formatCode>General</c:formatCode>
                <c:ptCount val="2"/>
                <c:pt idx="0">
                  <c:v>0.16</c:v>
                </c:pt>
                <c:pt idx="1">
                  <c:v>0.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Boutonnet!$B$216:$B$220</c:f>
              <c:numCache>
                <c:formatCode>General</c:formatCode>
                <c:ptCount val="5"/>
                <c:pt idx="0">
                  <c:v>136</c:v>
                </c:pt>
                <c:pt idx="1">
                  <c:v>139</c:v>
                </c:pt>
                <c:pt idx="2">
                  <c:v>135</c:v>
                </c:pt>
                <c:pt idx="3">
                  <c:v>154</c:v>
                </c:pt>
                <c:pt idx="4">
                  <c:v>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71814"/>
        <c:axId val="27345191"/>
      </c:lineChart>
      <c:catAx>
        <c:axId val="563718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45191"/>
        <c:crossesAt val="0"/>
        <c:auto val="1"/>
        <c:lblAlgn val="ctr"/>
        <c:lblOffset val="100"/>
        <c:noMultiLvlLbl val="0"/>
      </c:catAx>
      <c:valAx>
        <c:axId val="27345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7181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67120078591"/>
          <c:y val="0.325882734045999"/>
          <c:w val="0.44275674450238"/>
          <c:h val="0.594860166288738"/>
        </c:manualLayout>
      </c:layout>
      <c:pieChart>
        <c:varyColors val="1"/>
        <c:ser>
          <c:idx val="0"/>
          <c:order val="0"/>
          <c:tx>
            <c:strRef>
              <c:f>Boutonnet!$F$315:$F$317</c:f>
              <c:strCache>
                <c:ptCount val="1"/>
                <c:pt idx="0">
                  <c:v>657 198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Boutonnet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Boutonnet!$F$315:$F$317</c:f>
              <c:numCache>
                <c:formatCode>General</c:formatCode>
                <c:ptCount val="3"/>
                <c:pt idx="0">
                  <c:v>657</c:v>
                </c:pt>
                <c:pt idx="1">
                  <c:v>198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53903120985"/>
          <c:y val="0.129899578879171"/>
          <c:w val="0.629184614222021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outonnet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B$52:$B$59</c:f>
              <c:numCache>
                <c:formatCode>General</c:formatCode>
                <c:ptCount val="8"/>
                <c:pt idx="0">
                  <c:v>7.99236</c:v>
                </c:pt>
                <c:pt idx="1">
                  <c:v>169.033246</c:v>
                </c:pt>
                <c:pt idx="2">
                  <c:v>923.7476</c:v>
                </c:pt>
                <c:pt idx="3">
                  <c:v>653.085189</c:v>
                </c:pt>
                <c:pt idx="4">
                  <c:v>374.947638</c:v>
                </c:pt>
                <c:pt idx="5">
                  <c:v>388.899154</c:v>
                </c:pt>
                <c:pt idx="6">
                  <c:v>829.389613</c:v>
                </c:pt>
                <c:pt idx="7">
                  <c:v>1728.933545</c:v>
                </c:pt>
              </c:numCache>
            </c:numRef>
          </c:val>
        </c:ser>
        <c:ser>
          <c:idx val="1"/>
          <c:order val="1"/>
          <c:tx>
            <c:strRef>
              <c:f>Boutonnet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D$52:$D$59</c:f>
              <c:numCache>
                <c:formatCode>General</c:formatCode>
                <c:ptCount val="8"/>
                <c:pt idx="0">
                  <c:v>0</c:v>
                </c:pt>
                <c:pt idx="1">
                  <c:v>69.923751</c:v>
                </c:pt>
                <c:pt idx="2">
                  <c:v>891.893377</c:v>
                </c:pt>
                <c:pt idx="3">
                  <c:v>795.318437</c:v>
                </c:pt>
                <c:pt idx="4">
                  <c:v>946.687862</c:v>
                </c:pt>
                <c:pt idx="5">
                  <c:v>63.045854</c:v>
                </c:pt>
                <c:pt idx="6">
                  <c:v>1277.857923</c:v>
                </c:pt>
                <c:pt idx="7">
                  <c:v>2383.72374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G$52:$G$59</c:f>
              <c:numCache>
                <c:formatCode>General</c:formatCode>
                <c:ptCount val="8"/>
                <c:pt idx="0">
                  <c:v>0.000694717230825861</c:v>
                </c:pt>
                <c:pt idx="1">
                  <c:v>0.0207707789992322</c:v>
                </c:pt>
                <c:pt idx="2">
                  <c:v>0.157820352400968</c:v>
                </c:pt>
                <c:pt idx="3">
                  <c:v>0.12589910316513</c:v>
                </c:pt>
                <c:pt idx="4">
                  <c:v>0.114880079816369</c:v>
                </c:pt>
                <c:pt idx="5">
                  <c:v>0.0392842645280407</c:v>
                </c:pt>
                <c:pt idx="6">
                  <c:v>0.183167571640234</c:v>
                </c:pt>
                <c:pt idx="7">
                  <c:v>0.357483132219201</c:v>
                </c:pt>
              </c:numCache>
            </c:numRef>
          </c:val>
        </c:ser>
        <c:gapWidth val="55"/>
        <c:overlap val="100"/>
        <c:axId val="9021380"/>
        <c:axId val="6550679"/>
      </c:barChart>
      <c:catAx>
        <c:axId val="90213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0679"/>
        <c:crossesAt val="0"/>
        <c:auto val="1"/>
        <c:lblAlgn val="ctr"/>
        <c:lblOffset val="100"/>
        <c:noMultiLvlLbl val="0"/>
      </c:catAx>
      <c:valAx>
        <c:axId val="6550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1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D$212:$E$212</c:f>
              <c:numCache>
                <c:formatCode>General</c:formatCode>
                <c:ptCount val="2"/>
                <c:pt idx="0">
                  <c:v>0.0751225490196078</c:v>
                </c:pt>
                <c:pt idx="1">
                  <c:v>0.9248774509803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2517199956"/>
          <c:y val="0.048810572687224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0128863164792"/>
          <c:y val="0.248810572687225"/>
          <c:w val="0.419678934148739"/>
          <c:h val="0.6507488986784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D$149:$E$149</c:f>
              <c:numCache>
                <c:formatCode>General</c:formatCode>
                <c:ptCount val="2"/>
                <c:pt idx="0">
                  <c:v>0.132865391352842</c:v>
                </c:pt>
                <c:pt idx="1">
                  <c:v>0.8671346086471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Boutonnet!$B$251:$B$254</c:f>
              <c:numCache>
                <c:formatCode>General</c:formatCode>
                <c:ptCount val="4"/>
                <c:pt idx="0">
                  <c:v>1944.765209</c:v>
                </c:pt>
                <c:pt idx="1">
                  <c:v>2089.077341</c:v>
                </c:pt>
                <c:pt idx="2">
                  <c:v>1122.754771</c:v>
                </c:pt>
                <c:pt idx="3">
                  <c:v>1851.8706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51730711347447"/>
          <c:y val="0.0590565358300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50285943613"/>
          <c:y val="0.175909254591286"/>
          <c:w val="0.986354971405639"/>
          <c:h val="0.82193014043932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outonnet!$D$146:$D$149</c:f>
              <c:numCache>
                <c:formatCode>General</c:formatCode>
                <c:ptCount val="4"/>
                <c:pt idx="0">
                  <c:v>0.221116317742861</c:v>
                </c:pt>
                <c:pt idx="1">
                  <c:v>0.127444668570472</c:v>
                </c:pt>
                <c:pt idx="2">
                  <c:v>0.0380042284759237</c:v>
                </c:pt>
                <c:pt idx="3">
                  <c:v>0.1328653913528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23673"/>
        <c:axId val="58789992"/>
      </c:lineChart>
      <c:catAx>
        <c:axId val="244236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89992"/>
        <c:crossesAt val="0"/>
        <c:auto val="1"/>
        <c:lblAlgn val="ctr"/>
        <c:lblOffset val="100"/>
        <c:noMultiLvlLbl val="0"/>
      </c:catAx>
      <c:valAx>
        <c:axId val="58789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2367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9201596806387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74517631404"/>
          <c:y val="0.216417910447761"/>
          <c:w val="0.93468618318917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Boutonnet!$I$76:$I$79</c:f>
              <c:numCache>
                <c:formatCode>General</c:formatCode>
                <c:ptCount val="4"/>
                <c:pt idx="0">
                  <c:v>1478.645582</c:v>
                </c:pt>
                <c:pt idx="1">
                  <c:v>1426.71949</c:v>
                </c:pt>
                <c:pt idx="2">
                  <c:v>791.259278</c:v>
                </c:pt>
                <c:pt idx="3">
                  <c:v>368.68306</c:v>
                </c:pt>
              </c:numCache>
            </c:numRef>
          </c:val>
        </c:ser>
        <c:gapWidth val="40"/>
        <c:overlap val="0"/>
        <c:axId val="57166678"/>
        <c:axId val="26299996"/>
      </c:barChart>
      <c:catAx>
        <c:axId val="571666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99996"/>
        <c:crossesAt val="0"/>
        <c:auto val="1"/>
        <c:lblAlgn val="ctr"/>
        <c:lblOffset val="100"/>
        <c:noMultiLvlLbl val="0"/>
      </c:catAx>
      <c:valAx>
        <c:axId val="26299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66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2674386545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872079140372"/>
          <c:y val="0.0253653156878964"/>
          <c:w val="0.642162715333447"/>
          <c:h val="0.97463468431210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Boutonnet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Boutonnet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127025903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49812993489"/>
          <c:w val="0.542587832047986"/>
          <c:h val="0.8380662141570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Boutonnet!$B$77:$B$79</c:f>
              <c:numCache>
                <c:formatCode>General</c:formatCode>
                <c:ptCount val="3"/>
                <c:pt idx="0">
                  <c:v>1209.002804</c:v>
                </c:pt>
                <c:pt idx="1">
                  <c:v>823.391467</c:v>
                </c:pt>
                <c:pt idx="2">
                  <c:v>476.6999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Boutonnet!$C$133:$C$140</c:f>
              <c:numCache>
                <c:formatCode>General</c:formatCode>
                <c:ptCount val="8"/>
                <c:pt idx="0">
                  <c:v>0.666415201656031</c:v>
                </c:pt>
                <c:pt idx="1">
                  <c:v>0.150211684273092</c:v>
                </c:pt>
                <c:pt idx="2">
                  <c:v>0.00903916840199388</c:v>
                </c:pt>
                <c:pt idx="3">
                  <c:v>0.017498432367898</c:v>
                </c:pt>
                <c:pt idx="4">
                  <c:v>0.0325441532713957</c:v>
                </c:pt>
                <c:pt idx="5">
                  <c:v>0.0722029414146385</c:v>
                </c:pt>
                <c:pt idx="6">
                  <c:v>0.0507683928315198</c:v>
                </c:pt>
                <c:pt idx="7">
                  <c:v>0.00132002578343186</c:v>
                </c:pt>
              </c:numCache>
            </c:numRef>
          </c:val>
        </c:ser>
        <c:gapWidth val="150"/>
        <c:overlap val="0"/>
        <c:axId val="23658458"/>
        <c:axId val="92821705"/>
      </c:barChart>
      <c:catAx>
        <c:axId val="2365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21705"/>
        <c:crossesAt val="0"/>
        <c:auto val="1"/>
        <c:lblAlgn val="ctr"/>
        <c:lblOffset val="100"/>
        <c:noMultiLvlLbl val="0"/>
      </c:catAx>
      <c:valAx>
        <c:axId val="92821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5845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47099447513812"/>
          <c:w val="0.951183240656925"/>
          <c:h val="0.8529005524861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Boutonnet!$E$265:$E$270</c:f>
              <c:numCache>
                <c:formatCode>General</c:formatCode>
                <c:ptCount val="6"/>
                <c:pt idx="0">
                  <c:v>0.61674879717258</c:v>
                </c:pt>
                <c:pt idx="1">
                  <c:v>0.191625601240613</c:v>
                </c:pt>
                <c:pt idx="2">
                  <c:v>0.132309995438957</c:v>
                </c:pt>
                <c:pt idx="3">
                  <c:v>0.036276085918739</c:v>
                </c:pt>
                <c:pt idx="4">
                  <c:v>0.0182352550830238</c:v>
                </c:pt>
                <c:pt idx="5">
                  <c:v>0.00480426514608774</c:v>
                </c:pt>
              </c:numCache>
            </c:numRef>
          </c:val>
        </c:ser>
        <c:gapWidth val="43"/>
        <c:overlap val="0"/>
        <c:axId val="70347003"/>
        <c:axId val="33718250"/>
      </c:barChart>
      <c:catAx>
        <c:axId val="703470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18250"/>
        <c:crossesAt val="0"/>
        <c:auto val="1"/>
        <c:lblAlgn val="ctr"/>
        <c:lblOffset val="100"/>
        <c:noMultiLvlLbl val="0"/>
      </c:catAx>
      <c:valAx>
        <c:axId val="33718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47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591583304588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001724732666"/>
          <c:y val="0.260536849540852"/>
          <c:w val="0.50888237323214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Boutonnet!$N$279:$N$283</c:f>
              <c:numCache>
                <c:formatCode>General</c:formatCode>
                <c:ptCount val="5"/>
                <c:pt idx="0">
                  <c:v>0.0372810335560645</c:v>
                </c:pt>
                <c:pt idx="1">
                  <c:v>0.162757294326444</c:v>
                </c:pt>
                <c:pt idx="2">
                  <c:v>0.109406053165164</c:v>
                </c:pt>
                <c:pt idx="3">
                  <c:v>0.481246138023945</c:v>
                </c:pt>
                <c:pt idx="4">
                  <c:v>0.2093094809283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087705559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5074393108849"/>
          <c:w val="0.978191856452726"/>
          <c:h val="0.7349256068911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Boutonnet!$F$100:$F$106</c:f>
              <c:numCache>
                <c:formatCode>General</c:formatCode>
                <c:ptCount val="7"/>
                <c:pt idx="0">
                  <c:v>0.72811059907834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8015828151498</c:v>
                </c:pt>
                <c:pt idx="5">
                  <c:v>0.359387590652699</c:v>
                </c:pt>
                <c:pt idx="6">
                  <c:v>0.0238390092879257</c:v>
                </c:pt>
              </c:numCache>
            </c:numRef>
          </c:val>
        </c:ser>
        <c:gapWidth val="63"/>
        <c:overlap val="0"/>
        <c:axId val="49016569"/>
        <c:axId val="75244450"/>
      </c:barChart>
      <c:catAx>
        <c:axId val="4901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4450"/>
        <c:crossesAt val="0"/>
        <c:auto val="1"/>
        <c:lblAlgn val="ctr"/>
        <c:lblOffset val="100"/>
        <c:noMultiLvlLbl val="0"/>
      </c:catAx>
      <c:valAx>
        <c:axId val="75244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16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1921;&#20632;&#1820;&#15560;&#1818;&#257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77280" y="7828200"/>
        <a:ext cx="521568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9708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731280"/>
        <a:ext cx="32461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62320" y="12941280"/>
        <a:ext cx="4221000" cy="261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82480" y="15619680"/>
        <a:ext cx="420084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13280" y="2564316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204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415040" y="51023880"/>
        <a:ext cx="556740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65200"/>
        <a:ext cx="41742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600</xdr:rowOff>
    </xdr:to>
    <xdr:graphicFrame>
      <xdr:nvGraphicFramePr>
        <xdr:cNvPr id="8" name="Graphique 9"/>
        <xdr:cNvGraphicFramePr/>
      </xdr:nvGraphicFramePr>
      <xdr:xfrm>
        <a:off x="5128200" y="19064160"/>
        <a:ext cx="52160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080</xdr:colOff>
      <xdr:row>111</xdr:row>
      <xdr:rowOff>86040</xdr:rowOff>
    </xdr:from>
    <xdr:to>
      <xdr:col>21</xdr:col>
      <xdr:colOff>26172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128200" y="2182644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66560" y="44915040"/>
        <a:ext cx="33264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209400" y="4736232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600680" y="54626760"/>
        <a:ext cx="258264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439960" y="3203748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99400" y="3503736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906960" y="3503736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69160" y="4585788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731200" y="406911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400</xdr:colOff>
      <xdr:row>306</xdr:row>
      <xdr:rowOff>304560</xdr:rowOff>
    </xdr:to>
    <xdr:graphicFrame>
      <xdr:nvGraphicFramePr>
        <xdr:cNvPr id="18" name="Graphique 19"/>
        <xdr:cNvGraphicFramePr/>
      </xdr:nvGraphicFramePr>
      <xdr:xfrm>
        <a:off x="5309280" y="58494960"/>
        <a:ext cx="4763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645960" y="3860604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81800" cy="4966560"/>
          <a:chOff x="1912680" y="2227680"/>
          <a:chExt cx="6481800" cy="4966560"/>
        </a:xfrm>
      </xdr:grpSpPr>
      <xdr:grpSp>
        <xdr:nvGrpSpPr>
          <xdr:cNvPr id="21" name="Groupe6"/>
          <xdr:cNvGrpSpPr/>
        </xdr:nvGrpSpPr>
        <xdr:grpSpPr>
          <a:xfrm>
            <a:off x="5912280" y="3571200"/>
            <a:ext cx="2482200" cy="2169720"/>
            <a:chOff x="5912280" y="3571200"/>
            <a:chExt cx="2482200" cy="2169720"/>
          </a:xfrm>
        </xdr:grpSpPr>
        <xdr:sp>
          <xdr:nvSpPr>
            <xdr:cNvPr id="22" name="Quart31"/>
            <xdr:cNvSpPr/>
          </xdr:nvSpPr>
          <xdr:spPr>
            <a:xfrm>
              <a:off x="7409520" y="3571200"/>
              <a:ext cx="88416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434640" y="3979080"/>
              <a:ext cx="18493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912280" y="4676040"/>
              <a:ext cx="248220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7284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58000" y="5054400"/>
            <a:ext cx="1627920" cy="1612440"/>
            <a:chOff x="5058000" y="5054400"/>
            <a:chExt cx="1627920" cy="1612440"/>
          </a:xfrm>
        </xdr:grpSpPr>
        <xdr:sp>
          <xdr:nvSpPr>
            <xdr:cNvPr id="27" name="Quart17"/>
            <xdr:cNvSpPr/>
          </xdr:nvSpPr>
          <xdr:spPr>
            <a:xfrm>
              <a:off x="5058000" y="5482440"/>
              <a:ext cx="108540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81160" y="5054400"/>
              <a:ext cx="100476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319000" y="51638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49800" y="5044320"/>
            <a:ext cx="1969560" cy="2149920"/>
            <a:chOff x="3349800" y="5044320"/>
            <a:chExt cx="1969560" cy="2149920"/>
          </a:xfrm>
        </xdr:grpSpPr>
        <xdr:sp>
          <xdr:nvSpPr>
            <xdr:cNvPr id="31" name="Quart14"/>
            <xdr:cNvSpPr/>
          </xdr:nvSpPr>
          <xdr:spPr>
            <a:xfrm>
              <a:off x="3349800" y="5213520"/>
              <a:ext cx="95472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52800" y="5432400"/>
              <a:ext cx="134676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9656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82240" y="5044320"/>
              <a:ext cx="102492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4720" y="3541320"/>
            <a:ext cx="2130480" cy="2289240"/>
            <a:chOff x="2394720" y="3541320"/>
            <a:chExt cx="2130480" cy="2289240"/>
          </a:xfrm>
        </xdr:grpSpPr>
        <xdr:sp>
          <xdr:nvSpPr>
            <xdr:cNvPr id="36" name="Quart10"/>
            <xdr:cNvSpPr/>
          </xdr:nvSpPr>
          <xdr:spPr>
            <a:xfrm>
              <a:off x="3419640" y="4765680"/>
              <a:ext cx="98496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4720" y="4656240"/>
              <a:ext cx="122616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9880" y="4098600"/>
              <a:ext cx="10753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7640" y="3541320"/>
              <a:ext cx="137700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97240" cy="2159640"/>
            <a:chOff x="1912680" y="2755080"/>
            <a:chExt cx="149724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80388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6568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5728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67400" y="2227680"/>
            <a:ext cx="3336480" cy="1881000"/>
            <a:chOff x="2867400" y="2227680"/>
            <a:chExt cx="3336480" cy="1881000"/>
          </a:xfrm>
        </xdr:grpSpPr>
        <xdr:sp>
          <xdr:nvSpPr>
            <xdr:cNvPr id="45" name="Quart3"/>
            <xdr:cNvSpPr/>
          </xdr:nvSpPr>
          <xdr:spPr>
            <a:xfrm>
              <a:off x="3530520" y="2227680"/>
              <a:ext cx="13366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47040" y="2436480"/>
              <a:ext cx="13568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67400" y="2406600"/>
              <a:ext cx="22309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213800" y="3690720"/>
            <a:ext cx="2070000" cy="1622160"/>
            <a:chOff x="4213800" y="3690720"/>
            <a:chExt cx="2070000" cy="1622160"/>
          </a:xfrm>
        </xdr:grpSpPr>
        <xdr:sp>
          <xdr:nvSpPr>
            <xdr:cNvPr id="49" name="Quart29"/>
            <xdr:cNvSpPr/>
          </xdr:nvSpPr>
          <xdr:spPr>
            <a:xfrm>
              <a:off x="4263840" y="4307760"/>
              <a:ext cx="62280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602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80672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58440" y="3760200"/>
              <a:ext cx="84420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64280" y="3730320"/>
              <a:ext cx="964800" cy="816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98400" y="4805280"/>
              <a:ext cx="81396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38720" y="4576320"/>
              <a:ext cx="5022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2138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806720" y="476568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70280" y="369072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10520</xdr:colOff>
      <xdr:row>148</xdr:row>
      <xdr:rowOff>162000</xdr:rowOff>
    </xdr:from>
    <xdr:to>
      <xdr:col>21</xdr:col>
      <xdr:colOff>191160</xdr:colOff>
      <xdr:row>160</xdr:row>
      <xdr:rowOff>86040</xdr:rowOff>
    </xdr:to>
    <xdr:graphicFrame>
      <xdr:nvGraphicFramePr>
        <xdr:cNvPr id="59" name="Graphique 60"/>
        <xdr:cNvGraphicFramePr/>
      </xdr:nvGraphicFramePr>
      <xdr:xfrm>
        <a:off x="6977520" y="29174400"/>
        <a:ext cx="329616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36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67000" y="4738176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100440</xdr:colOff>
      <xdr:row>149</xdr:row>
      <xdr:rowOff>0</xdr:rowOff>
    </xdr:from>
    <xdr:to>
      <xdr:col>13</xdr:col>
      <xdr:colOff>70560</xdr:colOff>
      <xdr:row>160</xdr:row>
      <xdr:rowOff>57240</xdr:rowOff>
    </xdr:to>
    <xdr:graphicFrame>
      <xdr:nvGraphicFramePr>
        <xdr:cNvPr id="61" name="Graphique 64"/>
        <xdr:cNvGraphicFramePr/>
      </xdr:nvGraphicFramePr>
      <xdr:xfrm>
        <a:off x="3349800" y="29189160"/>
        <a:ext cx="3587760" cy="19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6.56"/>
    <col collapsed="false" customWidth="true" hidden="false" outlineLevel="0" max="7" min="4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297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08820762113847</v>
      </c>
      <c r="L4" s="17"/>
      <c r="N4" s="16" t="s">
        <v>5</v>
      </c>
      <c r="O4" s="16"/>
      <c r="P4" s="16"/>
      <c r="Q4" s="18" t="n">
        <v>12365</v>
      </c>
      <c r="R4" s="18"/>
      <c r="S4" s="19" t="n">
        <v>12884</v>
      </c>
      <c r="T4" s="19"/>
      <c r="U4" s="19" t="n">
        <v>1297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6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18.6746987951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47307188535326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  <c r="AA7" s="0"/>
    </row>
    <row r="8" customFormat="false" ht="14.1" hidden="false" customHeight="true" outlineLevel="0" collapsed="false">
      <c r="A8" s="13" t="s">
        <v>9</v>
      </c>
      <c r="B8" s="30" t="n">
        <v>3246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567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3286539135284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6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761.81167</v>
      </c>
      <c r="C43" s="53" t="n">
        <f aca="false">B43/SUM($B$43:$B$48)</f>
        <v>0.130966584949904</v>
      </c>
      <c r="D43" s="52" t="n">
        <v>699.499513</v>
      </c>
      <c r="E43" s="53" t="n">
        <f aca="false">D43/SUM($D$43:$D$48)</f>
        <v>0.0976688562943888</v>
      </c>
      <c r="F43" s="52" t="n">
        <f aca="false">B43+D43</f>
        <v>1461.311183</v>
      </c>
      <c r="G43" s="53" t="n">
        <f aca="false">F43/SUM($F$43:$F$48)</f>
        <v>0.112592246893199</v>
      </c>
      <c r="I43" s="2"/>
    </row>
    <row r="44" customFormat="false" ht="14.1" hidden="false" customHeight="true" outlineLevel="0" collapsed="false">
      <c r="A44" s="51" t="s">
        <v>21</v>
      </c>
      <c r="B44" s="54" t="n">
        <v>2189.550796</v>
      </c>
      <c r="C44" s="55" t="n">
        <f aca="false">B44/SUM($B$43:$B$48)</f>
        <v>0.376415853968822</v>
      </c>
      <c r="D44" s="54" t="n">
        <v>2867.544395</v>
      </c>
      <c r="E44" s="55" t="n">
        <f aca="false">D44/SUM($D$43:$D$48)</f>
        <v>0.400385956284483</v>
      </c>
      <c r="F44" s="54" t="n">
        <f aca="false">B44+D44</f>
        <v>5057.095191</v>
      </c>
      <c r="G44" s="55" t="n">
        <f aca="false">F44/SUM($F$43:$F$48)</f>
        <v>0.389643025340128</v>
      </c>
      <c r="I44" s="2"/>
    </row>
    <row r="45" customFormat="false" ht="14.1" hidden="false" customHeight="true" outlineLevel="0" collapsed="false">
      <c r="A45" s="51" t="s">
        <v>22</v>
      </c>
      <c r="B45" s="54" t="n">
        <v>1094.624689</v>
      </c>
      <c r="C45" s="55" t="n">
        <f aca="false">B45/SUM($B$43:$B$48)</f>
        <v>0.188182017899753</v>
      </c>
      <c r="D45" s="54" t="n">
        <v>1180.319228</v>
      </c>
      <c r="E45" s="55" t="n">
        <f aca="false">D45/SUM($D$43:$D$48)</f>
        <v>0.16480415914319</v>
      </c>
      <c r="F45" s="54" t="n">
        <f aca="false">B45+D45</f>
        <v>2274.943917</v>
      </c>
      <c r="G45" s="55" t="n">
        <f aca="false">F45/SUM($F$43:$F$48)</f>
        <v>0.175281658110082</v>
      </c>
      <c r="I45" s="2"/>
    </row>
    <row r="46" customFormat="false" ht="14.1" hidden="false" customHeight="true" outlineLevel="0" collapsed="false">
      <c r="A46" s="51" t="s">
        <v>23</v>
      </c>
      <c r="B46" s="54" t="n">
        <v>805.646652</v>
      </c>
      <c r="C46" s="55" t="n">
        <f aca="false">B46/SUM($B$43:$B$48)</f>
        <v>0.13850246044244</v>
      </c>
      <c r="D46" s="54" t="n">
        <v>952.176391</v>
      </c>
      <c r="E46" s="55" t="n">
        <f aca="false">D46/SUM($D$43:$D$48)</f>
        <v>0.132949312145538</v>
      </c>
      <c r="F46" s="54" t="n">
        <f aca="false">B46+D46</f>
        <v>1757.823043</v>
      </c>
      <c r="G46" s="55" t="n">
        <f aca="false">F46/SUM($F$43:$F$48)</f>
        <v>0.135438124579117</v>
      </c>
      <c r="I46" s="2"/>
    </row>
    <row r="47" customFormat="false" ht="14.1" hidden="false" customHeight="true" outlineLevel="0" collapsed="false">
      <c r="A47" s="51" t="s">
        <v>24</v>
      </c>
      <c r="B47" s="54" t="n">
        <v>610.148219</v>
      </c>
      <c r="C47" s="55" t="n">
        <f aca="false">B47/SUM($B$43:$B$48)</f>
        <v>0.104893416184733</v>
      </c>
      <c r="D47" s="54" t="n">
        <v>688.042709</v>
      </c>
      <c r="E47" s="55" t="n">
        <f aca="false">D47/SUM($D$43:$D$48)</f>
        <v>0.0960691797790044</v>
      </c>
      <c r="F47" s="54" t="n">
        <f aca="false">B47+D47</f>
        <v>1298.190928</v>
      </c>
      <c r="G47" s="55" t="n">
        <f aca="false">F47/SUM($F$43:$F$48)</f>
        <v>0.100024029912517</v>
      </c>
      <c r="I47" s="2"/>
    </row>
    <row r="48" customFormat="false" ht="14.1" hidden="false" customHeight="true" outlineLevel="0" collapsed="false">
      <c r="A48" s="51" t="s">
        <v>25</v>
      </c>
      <c r="B48" s="54" t="n">
        <v>355.057974</v>
      </c>
      <c r="C48" s="55" t="n">
        <f aca="false">B48/SUM($B$43:$B$48)</f>
        <v>0.0610396665543491</v>
      </c>
      <c r="D48" s="54" t="n">
        <v>774.368252</v>
      </c>
      <c r="E48" s="55" t="n">
        <f aca="false">D48/SUM($D$43:$D$48)</f>
        <v>0.108122536353396</v>
      </c>
      <c r="F48" s="54" t="n">
        <f aca="false">B48+D48</f>
        <v>1129.426226</v>
      </c>
      <c r="G48" s="55" t="n">
        <f aca="false">F48/SUM($F$43:$F$48)</f>
        <v>0.087020915164957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5816.84</v>
      </c>
      <c r="C49" s="58"/>
      <c r="D49" s="57" t="n">
        <f aca="false">SUM(D43:D48)</f>
        <v>7161.950488</v>
      </c>
      <c r="E49" s="58"/>
      <c r="F49" s="57" t="n">
        <f aca="false">B49+D49</f>
        <v>12978.790488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7.99236</v>
      </c>
      <c r="C52" s="53" t="n">
        <f aca="false">B52/SUM($B$52:$B$59)</f>
        <v>0.0015745302147244</v>
      </c>
      <c r="D52" s="62" t="n">
        <v>0</v>
      </c>
      <c r="E52" s="53" t="n">
        <f aca="false">D52/SUM($D$52:$D$59)</f>
        <v>0</v>
      </c>
      <c r="F52" s="62" t="n">
        <f aca="false">B52+D52</f>
        <v>7.99236</v>
      </c>
      <c r="G52" s="53" t="n">
        <f aca="false">F52/SUM($F$52:$F$59)</f>
        <v>0.000694717230825861</v>
      </c>
      <c r="I52" s="21"/>
    </row>
    <row r="53" customFormat="false" ht="14.1" hidden="false" customHeight="true" outlineLevel="0" collapsed="false">
      <c r="A53" s="63" t="s">
        <v>29</v>
      </c>
      <c r="B53" s="64" t="n">
        <v>169.033246</v>
      </c>
      <c r="C53" s="55" t="n">
        <f aca="false">B53/SUM($B$52:$B$59)</f>
        <v>0.0333002959225989</v>
      </c>
      <c r="D53" s="64" t="n">
        <v>69.923751</v>
      </c>
      <c r="E53" s="55" t="n">
        <f aca="false">D53/SUM($D$52:$D$59)</f>
        <v>0.0108772317796667</v>
      </c>
      <c r="F53" s="64" t="n">
        <f aca="false">B53+D53</f>
        <v>238.956997</v>
      </c>
      <c r="G53" s="55" t="n">
        <f aca="false">F53/SUM($F$52:$F$59)</f>
        <v>0.0207707789992322</v>
      </c>
      <c r="I53" s="21"/>
    </row>
    <row r="54" customFormat="false" ht="14.1" hidden="false" customHeight="true" outlineLevel="0" collapsed="false">
      <c r="A54" s="63" t="s">
        <v>30</v>
      </c>
      <c r="B54" s="64" t="n">
        <v>923.7476</v>
      </c>
      <c r="C54" s="55" t="n">
        <f aca="false">B54/SUM($B$52:$B$59)</f>
        <v>0.181982356522873</v>
      </c>
      <c r="D54" s="64" t="n">
        <v>891.893377</v>
      </c>
      <c r="E54" s="55" t="n">
        <f aca="false">D54/SUM($D$52:$D$59)</f>
        <v>0.138741569861986</v>
      </c>
      <c r="F54" s="64" t="n">
        <f aca="false">B54+D54</f>
        <v>1815.640977</v>
      </c>
      <c r="G54" s="55" t="n">
        <f aca="false">F54/SUM($F$52:$F$59)</f>
        <v>0.157820352400968</v>
      </c>
      <c r="I54" s="21"/>
    </row>
    <row r="55" customFormat="false" ht="14.1" hidden="false" customHeight="true" outlineLevel="0" collapsed="false">
      <c r="A55" s="63" t="s">
        <v>31</v>
      </c>
      <c r="B55" s="64" t="n">
        <v>653.085189</v>
      </c>
      <c r="C55" s="55" t="n">
        <f aca="false">B55/SUM($B$52:$B$59)</f>
        <v>0.128660666294999</v>
      </c>
      <c r="D55" s="64" t="n">
        <v>795.318437</v>
      </c>
      <c r="E55" s="55" t="n">
        <f aca="false">D55/SUM($D$52:$D$59)</f>
        <v>0.123718519875903</v>
      </c>
      <c r="F55" s="64" t="n">
        <f aca="false">B55+D55</f>
        <v>1448.403626</v>
      </c>
      <c r="G55" s="55" t="n">
        <f aca="false">F55/SUM($F$52:$F$59)</f>
        <v>0.12589910316513</v>
      </c>
      <c r="I55" s="21"/>
    </row>
    <row r="56" customFormat="false" ht="14.1" hidden="false" customHeight="true" outlineLevel="0" collapsed="false">
      <c r="A56" s="63" t="s">
        <v>32</v>
      </c>
      <c r="B56" s="64" t="n">
        <v>374.947638</v>
      </c>
      <c r="C56" s="55" t="n">
        <f aca="false">B56/SUM($B$52:$B$59)</f>
        <v>0.0738663404764735</v>
      </c>
      <c r="D56" s="64" t="n">
        <v>946.687862</v>
      </c>
      <c r="E56" s="55" t="n">
        <f aca="false">D56/SUM($D$52:$D$59)</f>
        <v>0.14726531615804</v>
      </c>
      <c r="F56" s="64" t="n">
        <f aca="false">B56+D56</f>
        <v>1321.6355</v>
      </c>
      <c r="G56" s="55" t="n">
        <f aca="false">F56/SUM($F$52:$F$59)</f>
        <v>0.114880079816369</v>
      </c>
      <c r="I56" s="21"/>
    </row>
    <row r="57" customFormat="false" ht="14.1" hidden="false" customHeight="true" outlineLevel="0" collapsed="false">
      <c r="A57" s="63" t="s">
        <v>33</v>
      </c>
      <c r="B57" s="64" t="n">
        <v>388.899154</v>
      </c>
      <c r="C57" s="55" t="n">
        <f aca="false">B57/SUM($B$52:$B$59)</f>
        <v>0.0766148507391757</v>
      </c>
      <c r="D57" s="64" t="n">
        <v>63.045854</v>
      </c>
      <c r="E57" s="55" t="n">
        <f aca="false">D57/SUM($D$52:$D$59)</f>
        <v>0.00980731663987855</v>
      </c>
      <c r="F57" s="64" t="n">
        <f aca="false">B57+D57</f>
        <v>451.945008</v>
      </c>
      <c r="G57" s="55" t="n">
        <f aca="false">F57/SUM($F$52:$F$59)</f>
        <v>0.0392842645280407</v>
      </c>
      <c r="I57" s="21"/>
    </row>
    <row r="58" customFormat="false" ht="14.1" hidden="false" customHeight="true" outlineLevel="0" collapsed="false">
      <c r="A58" s="63" t="s">
        <v>34</v>
      </c>
      <c r="B58" s="64" t="n">
        <v>829.389613</v>
      </c>
      <c r="C58" s="55" t="n">
        <f aca="false">B58/SUM($B$52:$B$59)</f>
        <v>0.163393416393541</v>
      </c>
      <c r="D58" s="64" t="n">
        <v>1277.857923</v>
      </c>
      <c r="E58" s="55" t="n">
        <f aca="false">D58/SUM($D$52:$D$59)</f>
        <v>0.198781624429079</v>
      </c>
      <c r="F58" s="64" t="n">
        <f aca="false">B58+D58</f>
        <v>2107.247536</v>
      </c>
      <c r="G58" s="55" t="n">
        <f aca="false">F58/SUM($F$52:$F$59)</f>
        <v>0.18316757164023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1728.933545</v>
      </c>
      <c r="C59" s="68" t="n">
        <f aca="false">B59/SUM($B$52:$B$59)</f>
        <v>0.340607543435615</v>
      </c>
      <c r="D59" s="67" t="n">
        <v>2383.723749</v>
      </c>
      <c r="E59" s="68" t="n">
        <f aca="false">D59/SUM($D$52:$D$59)</f>
        <v>0.370808421255446</v>
      </c>
      <c r="F59" s="67" t="n">
        <f aca="false">B59+D59</f>
        <v>4112.657294</v>
      </c>
      <c r="G59" s="68" t="n">
        <f aca="false">F59/SUM($F$52:$F$59)</f>
        <v>0.35748313221920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5076.028345</v>
      </c>
      <c r="C60" s="70"/>
      <c r="D60" s="69" t="n">
        <f aca="false">SUM(D52:D59)</f>
        <v>6428.450953</v>
      </c>
      <c r="E60" s="58"/>
      <c r="F60" s="69" t="n">
        <f aca="false">SUM(F52:F59)</f>
        <v>11504.47929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11889</v>
      </c>
      <c r="C63" s="82" t="n">
        <f aca="false">B63/SUM($B$63:$B$64)</f>
        <v>0.91601818321904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090</v>
      </c>
      <c r="C64" s="86" t="n">
        <f aca="false">B64/SUM($B$63:$B$64)</f>
        <v>0.0839818167809538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7004.467985</v>
      </c>
      <c r="C71" s="55" t="n">
        <f aca="false">SUM(B71/$D$71)</f>
        <v>0.596795896673411</v>
      </c>
      <c r="D71" s="98" t="n">
        <v>11736.789787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4065.307409</v>
      </c>
      <c r="C72" s="55" t="n">
        <f aca="false">SUM(B72/$D$71)</f>
        <v>0.34637302727385</v>
      </c>
      <c r="D72" s="54" t="n">
        <v>4065.307409</v>
      </c>
      <c r="E72" s="55" t="n">
        <f aca="false">SUM(D72/$D$71)</f>
        <v>0.34637302727385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1546.277496</v>
      </c>
      <c r="C73" s="55" t="n">
        <f aca="false">SUM(B73/$D$71)</f>
        <v>0.131746203524298</v>
      </c>
      <c r="D73" s="54" t="n">
        <v>1546.277496</v>
      </c>
      <c r="E73" s="55" t="n">
        <f aca="false">SUM(D73/$D$71)</f>
        <v>0.131746203524298</v>
      </c>
      <c r="G73" s="102" t="s">
        <v>50</v>
      </c>
      <c r="H73" s="102"/>
      <c r="I73" s="103" t="n">
        <v>718.121989</v>
      </c>
    </row>
    <row r="74" customFormat="false" ht="19.5" hidden="false" customHeight="true" outlineLevel="0" collapsed="false">
      <c r="A74" s="51" t="s">
        <v>51</v>
      </c>
      <c r="B74" s="54" t="n">
        <v>2519.029913</v>
      </c>
      <c r="C74" s="55" t="n">
        <f aca="false">SUM(B74/$D$71)</f>
        <v>0.214626823749553</v>
      </c>
      <c r="D74" s="54" t="n">
        <v>2519.029913</v>
      </c>
      <c r="E74" s="55" t="n">
        <f aca="false">SUM(D74/$D$71)</f>
        <v>0.214626823749553</v>
      </c>
      <c r="H74" s="104"/>
      <c r="I74" s="105"/>
      <c r="J74" s="10"/>
      <c r="K74" s="10"/>
    </row>
    <row r="75" customFormat="false" ht="18.75" hidden="false" customHeight="true" outlineLevel="0" collapsed="false">
      <c r="A75" s="96" t="s">
        <v>52</v>
      </c>
      <c r="B75" s="54" t="n">
        <v>430.066319</v>
      </c>
      <c r="C75" s="55" t="n">
        <f aca="false">SUM(B75/$D$71)</f>
        <v>0.0366425851365553</v>
      </c>
      <c r="D75" s="54" t="n">
        <v>939.344476</v>
      </c>
      <c r="E75" s="55" t="n">
        <f aca="false">SUM(D75/$D$71)</f>
        <v>0.0800341910392265</v>
      </c>
      <c r="G75" s="91" t="s">
        <v>53</v>
      </c>
      <c r="H75" s="91"/>
      <c r="I75" s="91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2509.094254</v>
      </c>
      <c r="C76" s="55" t="n">
        <f aca="false">SUM(B76/$D$71)</f>
        <v>0.213780284007399</v>
      </c>
      <c r="D76" s="98" t="n">
        <v>6732.137903</v>
      </c>
      <c r="E76" s="55" t="n">
        <f aca="false">SUM(D76/$D$71)</f>
        <v>0.573592781772125</v>
      </c>
      <c r="G76" s="106" t="s">
        <v>55</v>
      </c>
      <c r="H76" s="106"/>
      <c r="I76" s="97" t="n">
        <v>1478.64558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209.002804</v>
      </c>
      <c r="C77" s="55" t="n">
        <f aca="false">SUM(B77/$D$71)</f>
        <v>0.103009666692602</v>
      </c>
      <c r="D77" s="54" t="n">
        <v>2458.313125</v>
      </c>
      <c r="E77" s="55" t="n">
        <f aca="false">SUM(D77/$D$71)</f>
        <v>0.209453621442798</v>
      </c>
      <c r="G77" s="106" t="s">
        <v>57</v>
      </c>
      <c r="H77" s="106"/>
      <c r="I77" s="101" t="n">
        <v>1426.71949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823.391467</v>
      </c>
      <c r="C78" s="55" t="n">
        <f aca="false">SUM(B78/$D$71)</f>
        <v>0.0701547426462397</v>
      </c>
      <c r="D78" s="54" t="n">
        <v>3065.728396</v>
      </c>
      <c r="E78" s="55" t="n">
        <f aca="false">SUM(D78/$D$71)</f>
        <v>0.261206722761252</v>
      </c>
      <c r="G78" s="106" t="s">
        <v>59</v>
      </c>
      <c r="H78" s="106"/>
      <c r="I78" s="97" t="n">
        <v>791.259278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476.699984</v>
      </c>
      <c r="C79" s="68" t="n">
        <f aca="false">SUM(B79/$D$71)</f>
        <v>0.0406158747537599</v>
      </c>
      <c r="D79" s="108" t="n">
        <v>1208.096381</v>
      </c>
      <c r="E79" s="68" t="n">
        <f aca="false">SUM(D79/$D$71)</f>
        <v>0.102932437482873</v>
      </c>
      <c r="G79" s="109" t="s">
        <v>61</v>
      </c>
      <c r="H79" s="109"/>
      <c r="I79" s="103" t="n">
        <v>368.6830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2514.259717</v>
      </c>
      <c r="I87" s="21"/>
    </row>
    <row r="88" customFormat="false" ht="15" hidden="false" customHeight="false" outlineLevel="0" collapsed="false">
      <c r="A88" s="96" t="s">
        <v>63</v>
      </c>
      <c r="B88" s="115" t="n">
        <v>1272.799185</v>
      </c>
      <c r="I88" s="21"/>
    </row>
    <row r="89" customFormat="false" ht="15" hidden="false" customHeight="false" outlineLevel="0" collapsed="false">
      <c r="A89" s="96" t="s">
        <v>64</v>
      </c>
      <c r="B89" s="115" t="n">
        <v>639.638043</v>
      </c>
      <c r="I89" s="21"/>
    </row>
    <row r="90" customFormat="false" ht="15" hidden="false" customHeight="false" outlineLevel="0" collapsed="false">
      <c r="A90" s="96" t="s">
        <v>65</v>
      </c>
      <c r="B90" s="115" t="n">
        <v>433.461665</v>
      </c>
      <c r="I90" s="21"/>
    </row>
    <row r="91" customFormat="false" ht="15" hidden="false" customHeight="false" outlineLevel="0" collapsed="false">
      <c r="A91" s="96" t="s">
        <v>66</v>
      </c>
      <c r="B91" s="115" t="n">
        <v>141.457375</v>
      </c>
      <c r="I91" s="21"/>
    </row>
    <row r="92" customFormat="false" ht="15" hidden="false" customHeight="false" outlineLevel="0" collapsed="false">
      <c r="A92" s="116" t="s">
        <v>67</v>
      </c>
      <c r="B92" s="117" t="n">
        <v>26.90344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8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8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316</v>
      </c>
      <c r="C100" s="124"/>
      <c r="D100" s="125" t="n">
        <v>434</v>
      </c>
      <c r="E100" s="125"/>
      <c r="F100" s="126" t="n">
        <f aca="false">B100/D100</f>
        <v>0.728110599078341</v>
      </c>
      <c r="H100" s="1"/>
      <c r="I100" s="1"/>
    </row>
    <row r="101" customFormat="false" ht="14.1" hidden="false" customHeight="true" outlineLevel="0" collapsed="false">
      <c r="A101" s="127" t="s">
        <v>72</v>
      </c>
      <c r="B101" s="128" t="n">
        <v>457</v>
      </c>
      <c r="C101" s="128"/>
      <c r="D101" s="129" t="n">
        <v>457</v>
      </c>
      <c r="E101" s="129"/>
      <c r="F101" s="130" t="n">
        <f aca="false">B101/D101</f>
        <v>1</v>
      </c>
      <c r="H101" s="1"/>
      <c r="I101" s="1"/>
    </row>
    <row r="102" customFormat="false" ht="14.1" hidden="false" customHeight="true" outlineLevel="0" collapsed="false">
      <c r="A102" s="127" t="s">
        <v>73</v>
      </c>
      <c r="B102" s="128" t="n">
        <v>355</v>
      </c>
      <c r="C102" s="128"/>
      <c r="D102" s="129" t="n">
        <v>355</v>
      </c>
      <c r="E102" s="129"/>
      <c r="F102" s="130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7" t="s">
        <v>74</v>
      </c>
      <c r="B103" s="128" t="n">
        <v>277</v>
      </c>
      <c r="C103" s="128"/>
      <c r="D103" s="129" t="n">
        <v>277</v>
      </c>
      <c r="E103" s="129"/>
      <c r="F103" s="130" t="n">
        <f aca="false">B103/D103</f>
        <v>1</v>
      </c>
      <c r="H103" s="1"/>
      <c r="I103" s="1"/>
    </row>
    <row r="104" customFormat="false" ht="14.1" hidden="false" customHeight="true" outlineLevel="0" collapsed="false">
      <c r="A104" s="127" t="s">
        <v>75</v>
      </c>
      <c r="B104" s="128" t="n">
        <v>3114</v>
      </c>
      <c r="C104" s="128"/>
      <c r="D104" s="129" t="n">
        <v>3538</v>
      </c>
      <c r="E104" s="129"/>
      <c r="F104" s="130" t="n">
        <f aca="false">B104/D104</f>
        <v>0.88015828151498</v>
      </c>
      <c r="H104" s="1"/>
      <c r="I104" s="1"/>
    </row>
    <row r="105" customFormat="false" ht="14.1" hidden="false" customHeight="true" outlineLevel="0" collapsed="false">
      <c r="A105" s="127" t="s">
        <v>76</v>
      </c>
      <c r="B105" s="128" t="n">
        <v>446</v>
      </c>
      <c r="C105" s="128"/>
      <c r="D105" s="129" t="n">
        <v>1241</v>
      </c>
      <c r="E105" s="129"/>
      <c r="F105" s="130" t="n">
        <f aca="false">B105/D105</f>
        <v>0.359387590652699</v>
      </c>
      <c r="I105" s="21"/>
    </row>
    <row r="106" customFormat="false" ht="14.1" hidden="false" customHeight="true" outlineLevel="0" collapsed="false">
      <c r="A106" s="131" t="s">
        <v>77</v>
      </c>
      <c r="B106" s="132" t="n">
        <v>154</v>
      </c>
      <c r="C106" s="132"/>
      <c r="D106" s="132" t="n">
        <v>6460</v>
      </c>
      <c r="E106" s="132"/>
      <c r="F106" s="133" t="n">
        <f aca="false">B106/D106</f>
        <v>0.023839009287925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4" t="s">
        <v>78</v>
      </c>
      <c r="B113" s="135" t="s">
        <v>17</v>
      </c>
      <c r="C113" s="136" t="s">
        <v>18</v>
      </c>
      <c r="D113" s="137" t="s">
        <v>19</v>
      </c>
      <c r="E113" s="21"/>
      <c r="I113" s="21"/>
    </row>
    <row r="114" customFormat="false" ht="27.6" hidden="false" customHeight="true" outlineLevel="0" collapsed="false">
      <c r="A114" s="134"/>
      <c r="B114" s="135"/>
      <c r="C114" s="136"/>
      <c r="D114" s="137"/>
      <c r="E114" s="138"/>
      <c r="H114" s="1"/>
      <c r="I114" s="1"/>
    </row>
    <row r="115" customFormat="false" ht="14.1" hidden="false" customHeight="true" outlineLevel="0" collapsed="false">
      <c r="A115" s="139" t="s">
        <v>79</v>
      </c>
      <c r="B115" s="140" t="n">
        <v>3418</v>
      </c>
      <c r="C115" s="141" t="n">
        <f aca="false">SUM(B115)</f>
        <v>3418</v>
      </c>
      <c r="D115" s="142" t="n">
        <f aca="false">SUM(B115:C115)</f>
        <v>6836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3" t="n">
        <v>244</v>
      </c>
      <c r="C116" s="144" t="n">
        <v>460</v>
      </c>
      <c r="D116" s="145" t="n">
        <f aca="false">SUM(B116:C116)</f>
        <v>704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3" t="n">
        <v>116</v>
      </c>
      <c r="C117" s="144" t="n">
        <v>240</v>
      </c>
      <c r="D117" s="146" t="n">
        <f aca="false">SUM(B117:C117)</f>
        <v>356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3" t="n">
        <v>85</v>
      </c>
      <c r="C118" s="144" t="n">
        <v>215</v>
      </c>
      <c r="D118" s="146" t="n">
        <f aca="false">SUM(B118:C118)</f>
        <v>300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3" t="n">
        <v>373</v>
      </c>
      <c r="C119" s="144" t="n">
        <v>345</v>
      </c>
      <c r="D119" s="146" t="n">
        <f aca="false">SUM(B119:C119)</f>
        <v>718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3" t="n">
        <v>718</v>
      </c>
      <c r="C120" s="144" t="n">
        <v>666</v>
      </c>
      <c r="D120" s="146" t="n">
        <f aca="false">SUM(B120:C120)</f>
        <v>1384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3" t="n">
        <v>448</v>
      </c>
      <c r="C121" s="144" t="n">
        <v>741</v>
      </c>
      <c r="D121" s="146" t="n">
        <f aca="false">SUM(B121:C121)</f>
        <v>1189</v>
      </c>
      <c r="E121" s="21"/>
      <c r="H121" s="1"/>
      <c r="I121" s="1"/>
    </row>
    <row r="122" customFormat="false" ht="14.1" hidden="false" customHeight="true" outlineLevel="0" collapsed="false">
      <c r="A122" s="116" t="s">
        <v>86</v>
      </c>
      <c r="B122" s="147" t="n">
        <v>1434</v>
      </c>
      <c r="C122" s="148" t="n">
        <v>1442</v>
      </c>
      <c r="D122" s="149" t="n">
        <f aca="false">SUM(B122:C122)</f>
        <v>287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0" t="s">
        <v>88</v>
      </c>
      <c r="B132" s="150"/>
      <c r="C132" s="150"/>
      <c r="I132" s="2"/>
    </row>
    <row r="133" customFormat="false" ht="15" hidden="false" customHeight="false" outlineLevel="0" collapsed="false">
      <c r="A133" s="123" t="s">
        <v>89</v>
      </c>
      <c r="B133" s="52" t="n">
        <v>3112.200688</v>
      </c>
      <c r="C133" s="53" t="n">
        <f aca="false">B133/SUM($B$133:$B$140)</f>
        <v>0.666415201656031</v>
      </c>
      <c r="I133" s="2"/>
    </row>
    <row r="134" customFormat="false" ht="15" hidden="false" customHeight="false" outlineLevel="0" collapsed="false">
      <c r="A134" s="127" t="s">
        <v>90</v>
      </c>
      <c r="B134" s="54" t="n">
        <v>701.497964</v>
      </c>
      <c r="C134" s="55" t="n">
        <f aca="false">B134/SUM($B$133:$B$140)</f>
        <v>0.150211684273092</v>
      </c>
      <c r="I134" s="2"/>
    </row>
    <row r="135" customFormat="false" ht="15" hidden="false" customHeight="false" outlineLevel="0" collapsed="false">
      <c r="A135" s="127" t="s">
        <v>91</v>
      </c>
      <c r="B135" s="54" t="n">
        <v>42.213482</v>
      </c>
      <c r="C135" s="55" t="n">
        <f aca="false">B135/SUM($B$133:$B$140)</f>
        <v>0.00903916840199388</v>
      </c>
      <c r="I135" s="2"/>
    </row>
    <row r="136" customFormat="false" ht="15" hidden="false" customHeight="false" outlineLevel="0" collapsed="false">
      <c r="A136" s="127" t="s">
        <v>92</v>
      </c>
      <c r="B136" s="54" t="n">
        <v>81.718774</v>
      </c>
      <c r="C136" s="55" t="n">
        <f aca="false">B136/SUM($B$133:$B$140)</f>
        <v>0.017498432367898</v>
      </c>
      <c r="I136" s="2"/>
    </row>
    <row r="137" customFormat="false" ht="15" hidden="false" customHeight="false" outlineLevel="0" collapsed="false">
      <c r="A137" s="127" t="s">
        <v>93</v>
      </c>
      <c r="B137" s="54" t="n">
        <v>151.983232</v>
      </c>
      <c r="C137" s="55" t="n">
        <f aca="false">B137/SUM($B$133:$B$140)</f>
        <v>0.0325441532713957</v>
      </c>
      <c r="I137" s="2"/>
    </row>
    <row r="138" customFormat="false" ht="15" hidden="false" customHeight="false" outlineLevel="0" collapsed="false">
      <c r="A138" s="127" t="s">
        <v>94</v>
      </c>
      <c r="B138" s="151" t="n">
        <v>337.192254</v>
      </c>
      <c r="C138" s="152" t="n">
        <f aca="false">B138/SUM($B$133:$B$140)</f>
        <v>0.0722029414146385</v>
      </c>
      <c r="I138" s="2"/>
    </row>
    <row r="139" customFormat="false" ht="15" hidden="false" customHeight="false" outlineLevel="0" collapsed="false">
      <c r="A139" s="127" t="s">
        <v>95</v>
      </c>
      <c r="B139" s="151" t="n">
        <v>237.091571</v>
      </c>
      <c r="C139" s="152" t="n">
        <f aca="false">B139/SUM($B$133:$B$140)</f>
        <v>0.0507683928315198</v>
      </c>
      <c r="E139" s="153"/>
      <c r="I139" s="2"/>
    </row>
    <row r="140" customFormat="false" ht="15" hidden="false" customHeight="false" outlineLevel="0" collapsed="false">
      <c r="A140" s="131" t="s">
        <v>96</v>
      </c>
      <c r="B140" s="154" t="n">
        <v>6.164603</v>
      </c>
      <c r="C140" s="155" t="n">
        <f aca="false">B140/SUM($B$133:$B$140)</f>
        <v>0.00132002578343186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6" t="s">
        <v>97</v>
      </c>
      <c r="B144" s="157" t="s">
        <v>98</v>
      </c>
      <c r="C144" s="157" t="s">
        <v>99</v>
      </c>
      <c r="D144" s="157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6"/>
      <c r="B145" s="157"/>
      <c r="C145" s="157"/>
      <c r="D145" s="157"/>
      <c r="F145" s="21"/>
      <c r="H145" s="1"/>
      <c r="I145" s="2"/>
      <c r="J145" s="2"/>
    </row>
    <row r="146" customFormat="false" ht="13.9" hidden="false" customHeight="true" outlineLevel="0" collapsed="false">
      <c r="A146" s="158" t="s">
        <v>55</v>
      </c>
      <c r="B146" s="159" t="n">
        <v>857.903107</v>
      </c>
      <c r="C146" s="160" t="n">
        <v>189.696376</v>
      </c>
      <c r="D146" s="161" t="n">
        <f aca="false">C146/B146</f>
        <v>0.22111631774286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2" t="n">
        <v>3905.418301</v>
      </c>
      <c r="C147" s="163" t="n">
        <v>497.724741</v>
      </c>
      <c r="D147" s="164" t="n">
        <f aca="false">C147/B147</f>
        <v>0.127444668570472</v>
      </c>
      <c r="I147" s="2"/>
    </row>
    <row r="148" customFormat="false" ht="13.9" hidden="false" customHeight="true" outlineLevel="0" collapsed="false">
      <c r="A148" s="96" t="s">
        <v>100</v>
      </c>
      <c r="B148" s="162" t="n">
        <v>574.951364</v>
      </c>
      <c r="C148" s="163" t="n">
        <v>21.850583</v>
      </c>
      <c r="D148" s="164" t="n">
        <f aca="false">C148/B148</f>
        <v>0.0380042284759237</v>
      </c>
      <c r="I148" s="2"/>
    </row>
    <row r="149" customFormat="false" ht="13.9" hidden="false" customHeight="true" outlineLevel="0" collapsed="false">
      <c r="A149" s="116" t="s">
        <v>19</v>
      </c>
      <c r="B149" s="165" t="n">
        <v>5338.272772</v>
      </c>
      <c r="C149" s="166" t="n">
        <v>709.271701</v>
      </c>
      <c r="D149" s="167" t="n">
        <f aca="false">C149/B149</f>
        <v>0.132865391352842</v>
      </c>
      <c r="E149" s="168" t="n">
        <f aca="false">1-D149</f>
        <v>0.867134608647158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9"/>
      <c r="B154" s="170"/>
      <c r="C154" s="170"/>
      <c r="D154" s="170"/>
      <c r="E154" s="11"/>
      <c r="F154" s="171"/>
      <c r="G154" s="171"/>
      <c r="H154" s="172"/>
      <c r="I154" s="172"/>
      <c r="J154" s="173"/>
    </row>
    <row r="155" customFormat="false" ht="13.9" hidden="false" customHeight="true" outlineLevel="0" collapsed="false">
      <c r="A155" s="169"/>
      <c r="B155" s="170"/>
      <c r="C155" s="170"/>
      <c r="D155" s="170"/>
      <c r="E155" s="11"/>
      <c r="F155" s="171"/>
      <c r="G155" s="171"/>
      <c r="H155" s="172"/>
      <c r="I155" s="172"/>
      <c r="J155" s="173"/>
    </row>
    <row r="156" customFormat="false" ht="13.9" hidden="false" customHeight="true" outlineLevel="0" collapsed="false">
      <c r="A156" s="110"/>
      <c r="B156" s="174"/>
      <c r="C156" s="174"/>
      <c r="D156" s="175"/>
      <c r="E156" s="11"/>
      <c r="F156" s="110"/>
      <c r="G156" s="110"/>
      <c r="H156" s="176"/>
      <c r="I156" s="176"/>
      <c r="J156" s="177"/>
    </row>
    <row r="157" customFormat="false" ht="13.9" hidden="false" customHeight="true" outlineLevel="0" collapsed="false">
      <c r="A157" s="110"/>
      <c r="B157" s="174"/>
      <c r="C157" s="174"/>
      <c r="D157" s="175"/>
      <c r="E157" s="11"/>
      <c r="F157" s="110"/>
      <c r="G157" s="110"/>
      <c r="H157" s="176"/>
      <c r="I157" s="176"/>
      <c r="J157" s="177"/>
    </row>
    <row r="158" customFormat="false" ht="13.9" hidden="false" customHeight="true" outlineLevel="0" collapsed="false">
      <c r="A158" s="110"/>
      <c r="B158" s="174"/>
      <c r="C158" s="174"/>
      <c r="D158" s="175"/>
      <c r="E158" s="11"/>
      <c r="F158" s="178"/>
      <c r="G158" s="178"/>
      <c r="H158" s="179"/>
      <c r="I158" s="176"/>
      <c r="J158" s="177"/>
    </row>
    <row r="159" customFormat="false" ht="13.9" hidden="false" customHeight="true" outlineLevel="0" collapsed="false">
      <c r="A159" s="110"/>
      <c r="B159" s="179"/>
      <c r="C159" s="174"/>
      <c r="D159" s="175"/>
      <c r="E159" s="17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0"/>
      <c r="C160" s="180"/>
      <c r="D160" s="17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0"/>
      <c r="C161" s="72"/>
      <c r="D161" s="181"/>
      <c r="I161" s="2"/>
    </row>
    <row r="162" customFormat="false" ht="13.9" hidden="false" customHeight="true" outlineLevel="0" collapsed="false">
      <c r="A162" s="110"/>
      <c r="B162" s="180"/>
      <c r="C162" s="72"/>
      <c r="D162" s="181"/>
      <c r="I162" s="2"/>
    </row>
    <row r="163" customFormat="false" ht="13.9" hidden="false" customHeight="true" outlineLevel="0" collapsed="false">
      <c r="A163" s="110"/>
      <c r="B163" s="180"/>
      <c r="C163" s="72"/>
      <c r="D163" s="181"/>
      <c r="I163" s="2"/>
    </row>
    <row r="164" customFormat="false" ht="21.4" hidden="false" customHeight="true" outlineLevel="0" collapsed="false">
      <c r="A164" s="45" t="s">
        <v>101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2"/>
      <c r="B165" s="180"/>
      <c r="C165" s="72"/>
      <c r="D165" s="181"/>
      <c r="I165" s="2"/>
    </row>
    <row r="166" customFormat="false" ht="13.9" hidden="false" customHeight="true" outlineLevel="0" collapsed="false">
      <c r="A166" s="182"/>
      <c r="B166" s="180"/>
      <c r="C166" s="72"/>
      <c r="D166" s="181"/>
      <c r="I166" s="2"/>
    </row>
    <row r="167" customFormat="false" ht="13.9" hidden="false" customHeight="true" outlineLevel="0" collapsed="false">
      <c r="A167" s="183" t="s">
        <v>102</v>
      </c>
      <c r="B167" s="184"/>
      <c r="C167" s="185"/>
      <c r="D167" s="181"/>
      <c r="I167" s="2"/>
    </row>
    <row r="168" customFormat="false" ht="13.9" hidden="false" customHeight="true" outlineLevel="0" collapsed="false">
      <c r="A168" s="186" t="s">
        <v>103</v>
      </c>
      <c r="B168" s="187" t="s">
        <v>17</v>
      </c>
      <c r="C168" s="62" t="n">
        <v>86</v>
      </c>
      <c r="D168" s="181"/>
      <c r="I168" s="2"/>
    </row>
    <row r="169" customFormat="false" ht="13.9" hidden="false" customHeight="true" outlineLevel="0" collapsed="false">
      <c r="A169" s="186"/>
      <c r="B169" s="188" t="s">
        <v>104</v>
      </c>
      <c r="C169" s="64" t="n">
        <v>89</v>
      </c>
      <c r="D169" s="181"/>
      <c r="I169" s="2"/>
    </row>
    <row r="170" customFormat="false" ht="13.9" hidden="false" customHeight="true" outlineLevel="0" collapsed="false">
      <c r="A170" s="100" t="s">
        <v>105</v>
      </c>
      <c r="B170" s="188" t="s">
        <v>17</v>
      </c>
      <c r="C170" s="64" t="n">
        <v>394</v>
      </c>
      <c r="D170" s="181"/>
      <c r="I170" s="2"/>
    </row>
    <row r="171" customFormat="false" ht="13.9" hidden="false" customHeight="true" outlineLevel="0" collapsed="false">
      <c r="A171" s="100"/>
      <c r="B171" s="188" t="s">
        <v>104</v>
      </c>
      <c r="C171" s="64" t="n">
        <v>327</v>
      </c>
      <c r="D171" s="181"/>
      <c r="I171" s="2"/>
    </row>
    <row r="172" customFormat="false" ht="13.9" hidden="false" customHeight="true" outlineLevel="0" collapsed="false">
      <c r="A172" s="102" t="s">
        <v>106</v>
      </c>
      <c r="B172" s="188" t="s">
        <v>17</v>
      </c>
      <c r="C172" s="64" t="n">
        <v>68</v>
      </c>
      <c r="D172" s="181"/>
      <c r="I172" s="2"/>
    </row>
    <row r="173" customFormat="false" ht="13.9" hidden="false" customHeight="true" outlineLevel="0" collapsed="false">
      <c r="A173" s="102"/>
      <c r="B173" s="189" t="s">
        <v>104</v>
      </c>
      <c r="C173" s="67" t="n">
        <v>68</v>
      </c>
      <c r="D173" s="181"/>
      <c r="I173" s="2"/>
    </row>
    <row r="174" customFormat="false" ht="13.9" hidden="false" customHeight="true" outlineLevel="0" collapsed="false">
      <c r="A174" s="190"/>
      <c r="B174" s="191" t="s">
        <v>26</v>
      </c>
      <c r="C174" s="192" t="n">
        <f aca="false">SUM(C168:C173)</f>
        <v>1032</v>
      </c>
      <c r="D174" s="181"/>
      <c r="I174" s="2"/>
    </row>
    <row r="175" customFormat="false" ht="13.9" hidden="false" customHeight="true" outlineLevel="0" collapsed="false">
      <c r="A175" s="190"/>
      <c r="B175" s="111"/>
      <c r="C175" s="72"/>
      <c r="D175" s="181"/>
      <c r="I175" s="2"/>
    </row>
    <row r="176" customFormat="false" ht="13.9" hidden="false" customHeight="true" outlineLevel="0" collapsed="false">
      <c r="A176" s="190"/>
      <c r="B176" s="111"/>
      <c r="C176" s="72"/>
      <c r="D176" s="181"/>
      <c r="I176" s="2"/>
    </row>
    <row r="177" customFormat="false" ht="13.9" hidden="false" customHeight="true" outlineLevel="0" collapsed="false">
      <c r="A177" s="182"/>
      <c r="B177" s="180"/>
      <c r="C177" s="72"/>
      <c r="D177" s="181"/>
      <c r="I177" s="2"/>
    </row>
    <row r="178" customFormat="false" ht="13.9" hidden="false" customHeight="true" outlineLevel="0" collapsed="false">
      <c r="A178" s="183" t="s">
        <v>107</v>
      </c>
      <c r="B178" s="184"/>
      <c r="C178" s="185"/>
      <c r="D178" s="181"/>
      <c r="I178" s="2"/>
    </row>
    <row r="179" customFormat="false" ht="13.9" hidden="false" customHeight="true" outlineLevel="0" collapsed="false">
      <c r="A179" s="96" t="s">
        <v>108</v>
      </c>
      <c r="B179" s="193"/>
      <c r="C179" s="62" t="n">
        <v>60</v>
      </c>
      <c r="D179" s="181"/>
      <c r="I179" s="2"/>
    </row>
    <row r="180" customFormat="false" ht="13.9" hidden="false" customHeight="true" outlineLevel="0" collapsed="false">
      <c r="A180" s="96" t="s">
        <v>109</v>
      </c>
      <c r="B180" s="193"/>
      <c r="C180" s="64" t="n">
        <v>37</v>
      </c>
      <c r="D180" s="181"/>
      <c r="I180" s="2"/>
    </row>
    <row r="181" customFormat="false" ht="13.9" hidden="false" customHeight="true" outlineLevel="0" collapsed="false">
      <c r="A181" s="96" t="s">
        <v>110</v>
      </c>
      <c r="B181" s="193"/>
      <c r="C181" s="64" t="n">
        <v>209</v>
      </c>
      <c r="D181" s="181"/>
      <c r="I181" s="2"/>
    </row>
    <row r="182" customFormat="false" ht="13.9" hidden="false" customHeight="true" outlineLevel="0" collapsed="false">
      <c r="A182" s="96" t="s">
        <v>111</v>
      </c>
      <c r="B182" s="193"/>
      <c r="C182" s="64" t="n">
        <v>197</v>
      </c>
      <c r="D182" s="181"/>
      <c r="I182" s="2"/>
    </row>
    <row r="183" customFormat="false" ht="13.9" hidden="false" customHeight="true" outlineLevel="0" collapsed="false">
      <c r="A183" s="116" t="s">
        <v>112</v>
      </c>
      <c r="B183" s="194"/>
      <c r="C183" s="67" t="n">
        <v>527</v>
      </c>
      <c r="D183" s="181"/>
      <c r="I183" s="2"/>
    </row>
    <row r="184" customFormat="false" ht="13.9" hidden="false" customHeight="true" outlineLevel="0" collapsed="false">
      <c r="A184" s="182"/>
      <c r="B184" s="180"/>
      <c r="C184" s="72"/>
      <c r="D184" s="181"/>
      <c r="I184" s="2"/>
    </row>
    <row r="185" customFormat="false" ht="13.9" hidden="false" customHeight="true" outlineLevel="0" collapsed="false">
      <c r="A185" s="183" t="s">
        <v>113</v>
      </c>
      <c r="B185" s="195"/>
      <c r="C185" s="195"/>
      <c r="D185" s="196"/>
      <c r="I185" s="2"/>
    </row>
    <row r="186" customFormat="false" ht="13.9" hidden="false" customHeight="true" outlineLevel="0" collapsed="false">
      <c r="A186" s="158" t="s">
        <v>114</v>
      </c>
      <c r="B186" s="197"/>
      <c r="C186" s="198"/>
      <c r="D186" s="64" t="n">
        <v>45</v>
      </c>
      <c r="I186" s="2"/>
    </row>
    <row r="187" customFormat="false" ht="13.9" hidden="false" customHeight="true" outlineLevel="0" collapsed="false">
      <c r="A187" s="96" t="s">
        <v>115</v>
      </c>
      <c r="B187" s="199"/>
      <c r="C187" s="193"/>
      <c r="D187" s="64" t="n">
        <v>71</v>
      </c>
      <c r="I187" s="2"/>
    </row>
    <row r="188" customFormat="false" ht="13.9" hidden="false" customHeight="true" outlineLevel="0" collapsed="false">
      <c r="A188" s="96" t="s">
        <v>116</v>
      </c>
      <c r="B188" s="199"/>
      <c r="C188" s="193"/>
      <c r="D188" s="64" t="n">
        <v>156</v>
      </c>
      <c r="I188" s="2"/>
    </row>
    <row r="189" customFormat="false" ht="13.9" hidden="false" customHeight="true" outlineLevel="0" collapsed="false">
      <c r="A189" s="96" t="s">
        <v>117</v>
      </c>
      <c r="B189" s="199"/>
      <c r="C189" s="193"/>
      <c r="D189" s="64" t="n">
        <v>486</v>
      </c>
      <c r="I189" s="2"/>
    </row>
    <row r="190" customFormat="false" ht="13.9" hidden="false" customHeight="true" outlineLevel="0" collapsed="false">
      <c r="A190" s="116" t="s">
        <v>118</v>
      </c>
      <c r="B190" s="200"/>
      <c r="C190" s="194"/>
      <c r="D190" s="67" t="n">
        <v>2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2"/>
      <c r="B197" s="180"/>
      <c r="C197" s="72"/>
      <c r="D197" s="181"/>
      <c r="I197" s="2"/>
    </row>
    <row r="198" customFormat="false" ht="20.1" hidden="false" customHeight="true" outlineLevel="0" collapsed="false">
      <c r="A198" s="201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3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2"/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7"/>
      <c r="H203" s="1"/>
      <c r="I203" s="1"/>
    </row>
    <row r="204" customFormat="false" ht="15" hidden="false" customHeight="false" outlineLevel="0" collapsed="false">
      <c r="A204" s="110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0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1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1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1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1"/>
      <c r="C211" s="211"/>
      <c r="H211" s="1"/>
      <c r="I211" s="1"/>
    </row>
    <row r="212" customFormat="false" ht="15" hidden="false" customHeight="false" outlineLevel="0" collapsed="false">
      <c r="A212" s="121"/>
      <c r="B212" s="212" t="n">
        <v>8160</v>
      </c>
      <c r="C212" s="213" t="n">
        <v>613</v>
      </c>
      <c r="D212" s="214" t="n">
        <f aca="false">C212/B212</f>
        <v>0.0751225490196078</v>
      </c>
      <c r="E212" s="215" t="n">
        <f aca="false">1-D212</f>
        <v>0.924877450980392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221" t="n">
        <v>136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221" t="n">
        <v>139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221" t="n">
        <v>135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221" t="n">
        <v>154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221" t="n">
        <v>14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2"/>
      <c r="H223" s="1"/>
      <c r="I223" s="2"/>
      <c r="J223" s="2"/>
    </row>
    <row r="224" customFormat="false" ht="14.45" hidden="false" customHeight="true" outlineLevel="0" collapsed="false">
      <c r="A224" s="223" t="s">
        <v>127</v>
      </c>
      <c r="B224" s="223"/>
      <c r="C224" s="223"/>
      <c r="D224" s="223"/>
      <c r="E224" s="223"/>
      <c r="F224" s="159" t="n">
        <v>4437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162" t="n">
        <v>802</v>
      </c>
      <c r="H225" s="1"/>
      <c r="I225" s="225"/>
      <c r="J225" s="225"/>
      <c r="K225" s="225"/>
      <c r="L225" s="225"/>
      <c r="M225" s="225"/>
      <c r="N225" s="225"/>
      <c r="O225" s="225"/>
      <c r="P225" s="225"/>
      <c r="Q225" s="225"/>
      <c r="R225" s="176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162" t="n">
        <v>207</v>
      </c>
      <c r="H226" s="1"/>
      <c r="I226" s="226"/>
      <c r="J226" s="226"/>
      <c r="K226" s="226"/>
      <c r="L226" s="226"/>
      <c r="M226" s="226"/>
      <c r="N226" s="226"/>
      <c r="O226" s="226"/>
      <c r="P226" s="226"/>
      <c r="Q226" s="226"/>
      <c r="R226" s="176"/>
    </row>
    <row r="227" customFormat="false" ht="14.45" hidden="false" customHeight="true" outlineLevel="0" collapsed="false">
      <c r="A227" s="227" t="s">
        <v>130</v>
      </c>
      <c r="B227" s="227"/>
      <c r="C227" s="227"/>
      <c r="D227" s="227"/>
      <c r="E227" s="227"/>
      <c r="F227" s="228" t="n">
        <v>56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1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29"/>
      <c r="B232" s="229"/>
      <c r="C232" s="229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T232" s="229"/>
      <c r="U232" s="229"/>
      <c r="V232" s="229"/>
    </row>
    <row r="233" customFormat="false" ht="15" hidden="false" customHeight="true" outlineLevel="0" collapsed="false">
      <c r="A233" s="230" t="s">
        <v>132</v>
      </c>
      <c r="B233" s="230"/>
      <c r="C233" s="230"/>
      <c r="D233" s="229"/>
      <c r="E233" s="231" t="s">
        <v>133</v>
      </c>
      <c r="F233" s="232"/>
      <c r="G233" s="232"/>
      <c r="H233" s="232"/>
      <c r="I233" s="232"/>
      <c r="J233" s="232"/>
      <c r="K233" s="232"/>
      <c r="L233" s="233"/>
      <c r="M233" s="229"/>
      <c r="N233" s="229"/>
      <c r="O233" s="229"/>
      <c r="P233" s="229"/>
      <c r="Q233" s="229"/>
      <c r="R233" s="229"/>
      <c r="S233" s="229"/>
      <c r="T233" s="229"/>
      <c r="U233" s="229"/>
      <c r="V233" s="229"/>
    </row>
    <row r="234" customFormat="false" ht="15" hidden="false" customHeight="false" outlineLevel="0" collapsed="false">
      <c r="A234" s="158" t="s">
        <v>134</v>
      </c>
      <c r="B234" s="234" t="n">
        <v>7007</v>
      </c>
      <c r="C234" s="235" t="n">
        <v>0.884</v>
      </c>
      <c r="E234" s="158" t="s">
        <v>135</v>
      </c>
      <c r="F234" s="236"/>
      <c r="G234" s="236"/>
      <c r="H234" s="236"/>
      <c r="I234" s="236"/>
      <c r="J234" s="237"/>
      <c r="K234" s="238" t="n">
        <v>2195.657113</v>
      </c>
      <c r="L234" s="239" t="n">
        <v>0.34</v>
      </c>
    </row>
    <row r="235" customFormat="false" ht="15" hidden="false" customHeight="false" outlineLevel="0" collapsed="false">
      <c r="A235" s="96" t="s">
        <v>136</v>
      </c>
      <c r="B235" s="54" t="n">
        <v>919</v>
      </c>
      <c r="C235" s="240" t="n">
        <v>0.1159</v>
      </c>
      <c r="E235" s="96" t="s">
        <v>137</v>
      </c>
      <c r="F235" s="241"/>
      <c r="G235" s="241"/>
      <c r="H235" s="241"/>
      <c r="I235" s="241"/>
      <c r="J235" s="242"/>
      <c r="K235" s="243" t="n">
        <v>4553.809</v>
      </c>
      <c r="L235" s="244" t="n">
        <v>0.66</v>
      </c>
      <c r="M235" s="21"/>
      <c r="N235" s="21"/>
    </row>
    <row r="236" customFormat="false" ht="15" hidden="false" customHeight="false" outlineLevel="0" collapsed="false">
      <c r="A236" s="139" t="s">
        <v>138</v>
      </c>
      <c r="B236" s="245" t="n">
        <f aca="false">SUM(B234:B235)</f>
        <v>7926</v>
      </c>
      <c r="C236" s="246" t="n">
        <v>1</v>
      </c>
      <c r="E236" s="107" t="s">
        <v>139</v>
      </c>
      <c r="F236" s="247"/>
      <c r="G236" s="247"/>
      <c r="H236" s="247"/>
      <c r="I236" s="247"/>
      <c r="J236" s="248"/>
      <c r="K236" s="249" t="n">
        <v>300.094727</v>
      </c>
      <c r="L236" s="250" t="n">
        <v>0.16</v>
      </c>
      <c r="M236" s="251" t="n">
        <f aca="false">1-L236</f>
        <v>0.8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8" t="s">
        <v>141</v>
      </c>
      <c r="B240" s="62" t="n">
        <v>1490.073579</v>
      </c>
      <c r="C240" s="235" t="n">
        <f aca="false">B240/$B$245</f>
        <v>0.21261045666136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764.112001</v>
      </c>
      <c r="C241" s="252" t="n">
        <f aca="false">B241/$B$245</f>
        <v>0.251711501646859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763.702847</v>
      </c>
      <c r="C242" s="252" t="n">
        <f aca="false">B242/$B$245</f>
        <v>0.251653121698372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1097.625679</v>
      </c>
      <c r="C243" s="252" t="n">
        <f aca="false">B243/$B$245</f>
        <v>0.15661421029426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892.95388</v>
      </c>
      <c r="C244" s="240" t="n">
        <f aca="false">B244/$B$245</f>
        <v>0.127410709699145</v>
      </c>
      <c r="G244" s="21"/>
      <c r="H244" s="21"/>
      <c r="I244" s="21"/>
    </row>
    <row r="245" customFormat="false" ht="15" hidden="false" customHeight="false" outlineLevel="0" collapsed="false">
      <c r="A245" s="139" t="s">
        <v>26</v>
      </c>
      <c r="B245" s="245" t="n">
        <f aca="false">SUM(B240:B244)</f>
        <v>7008.467986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3"/>
      <c r="C250" s="222"/>
      <c r="I250" s="21"/>
    </row>
    <row r="251" customFormat="false" ht="15" hidden="false" customHeight="false" outlineLevel="0" collapsed="false">
      <c r="A251" s="254" t="s">
        <v>147</v>
      </c>
      <c r="B251" s="255" t="n">
        <v>1944.765209</v>
      </c>
      <c r="C251" s="256" t="n">
        <f aca="false">B251/$B$255</f>
        <v>0.277487920699266</v>
      </c>
      <c r="I251" s="21"/>
    </row>
    <row r="252" customFormat="false" ht="15" hidden="false" customHeight="false" outlineLevel="0" collapsed="false">
      <c r="A252" s="254" t="s">
        <v>148</v>
      </c>
      <c r="B252" s="255" t="n">
        <v>2089.077341</v>
      </c>
      <c r="C252" s="256" t="n">
        <f aca="false">B252/$B$255</f>
        <v>0.298079030235285</v>
      </c>
      <c r="I252" s="21"/>
    </row>
    <row r="253" customFormat="false" ht="15" hidden="false" customHeight="false" outlineLevel="0" collapsed="false">
      <c r="A253" s="254" t="s">
        <v>149</v>
      </c>
      <c r="B253" s="255" t="n">
        <v>1122.754771</v>
      </c>
      <c r="C253" s="256" t="n">
        <f aca="false">B253/$B$255</f>
        <v>0.160199743094011</v>
      </c>
      <c r="I253" s="21"/>
    </row>
    <row r="254" customFormat="false" ht="15" hidden="false" customHeight="false" outlineLevel="0" collapsed="false">
      <c r="A254" s="254" t="s">
        <v>150</v>
      </c>
      <c r="B254" s="255" t="n">
        <v>1851.870666</v>
      </c>
      <c r="C254" s="256" t="n">
        <f aca="false">B254/$B$255</f>
        <v>0.264233305971438</v>
      </c>
      <c r="I254" s="21"/>
    </row>
    <row r="255" customFormat="false" ht="15" hidden="false" customHeight="false" outlineLevel="0" collapsed="false">
      <c r="A255" s="110"/>
      <c r="B255" s="255" t="n">
        <f aca="false">SUM(B251:B254)</f>
        <v>7008.467987</v>
      </c>
      <c r="C255" s="177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3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8" t="s">
        <v>153</v>
      </c>
      <c r="B265" s="236"/>
      <c r="C265" s="236"/>
      <c r="D265" s="62" t="n">
        <v>3563.021636</v>
      </c>
      <c r="E265" s="257" t="n">
        <f aca="false">D265/SUM($D$265:$D$270)</f>
        <v>0.61674879717258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8"/>
      <c r="C266" s="259"/>
      <c r="D266" s="64" t="n">
        <v>1107.040932</v>
      </c>
      <c r="E266" s="260" t="n">
        <f aca="false">D266/SUM($D$265:$D$270)</f>
        <v>0.191625601240613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8"/>
      <c r="C267" s="259"/>
      <c r="D267" s="64" t="n">
        <v>764.368538</v>
      </c>
      <c r="E267" s="260" t="n">
        <f aca="false">D267/SUM($D$265:$D$270)</f>
        <v>0.132309995438957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8"/>
      <c r="C268" s="259"/>
      <c r="D268" s="64" t="n">
        <v>209.570703</v>
      </c>
      <c r="E268" s="260" t="n">
        <f aca="false">D268/SUM($D$265:$D$270)</f>
        <v>0.036276085918739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8"/>
      <c r="C269" s="259"/>
      <c r="D269" s="64" t="n">
        <v>105.346956</v>
      </c>
      <c r="E269" s="260" t="n">
        <f aca="false">D269/SUM($D$265:$D$270)</f>
        <v>0.0182352550830238</v>
      </c>
      <c r="G269" s="2"/>
      <c r="I269" s="1"/>
    </row>
    <row r="270" customFormat="false" ht="15" hidden="false" customHeight="false" outlineLevel="0" collapsed="false">
      <c r="A270" s="116" t="s">
        <v>158</v>
      </c>
      <c r="B270" s="261"/>
      <c r="C270" s="262"/>
      <c r="D270" s="67" t="n">
        <v>27.754737</v>
      </c>
      <c r="E270" s="133" t="n">
        <f aca="false">D270/SUM($D$265:$D$270)</f>
        <v>0.00480426514608774</v>
      </c>
      <c r="G270" s="2"/>
      <c r="I270" s="1"/>
    </row>
    <row r="271" customFormat="false" ht="15" hidden="false" customHeight="false" outlineLevel="0" collapsed="false">
      <c r="A271" s="182"/>
      <c r="B271" s="182"/>
      <c r="C271" s="263"/>
      <c r="D271" s="72"/>
      <c r="E271" s="42"/>
      <c r="G271" s="2"/>
      <c r="I271" s="1"/>
    </row>
    <row r="272" customFormat="false" ht="15" hidden="false" customHeight="false" outlineLevel="0" collapsed="false">
      <c r="A272" s="182"/>
      <c r="B272" s="182"/>
      <c r="C272" s="263"/>
      <c r="D272" s="72"/>
      <c r="E272" s="42"/>
      <c r="G272" s="2"/>
      <c r="I272" s="1"/>
    </row>
    <row r="273" customFormat="false" ht="15" hidden="false" customHeight="false" outlineLevel="0" collapsed="false">
      <c r="A273" s="182"/>
      <c r="B273" s="182"/>
      <c r="C273" s="263"/>
      <c r="D273" s="72"/>
      <c r="E273" s="42"/>
      <c r="G273" s="2"/>
      <c r="I273" s="1"/>
    </row>
    <row r="274" customFormat="false" ht="15" hidden="false" customHeight="false" outlineLevel="0" collapsed="false">
      <c r="A274" s="182"/>
      <c r="B274" s="182"/>
      <c r="C274" s="263"/>
      <c r="D274" s="72"/>
      <c r="E274" s="42"/>
      <c r="G274" s="2"/>
      <c r="I274" s="1"/>
    </row>
    <row r="275" customFormat="false" ht="15" hidden="false" customHeight="false" outlineLevel="0" collapsed="false">
      <c r="A275" s="182"/>
      <c r="B275" s="182"/>
      <c r="C275" s="263"/>
      <c r="D275" s="72"/>
      <c r="E275" s="42"/>
      <c r="G275" s="2"/>
      <c r="I275" s="1"/>
    </row>
    <row r="276" customFormat="false" ht="33" hidden="false" customHeight="true" outlineLevel="0" collapsed="false">
      <c r="A276" s="182"/>
      <c r="B276" s="182"/>
      <c r="C276" s="263"/>
      <c r="D276" s="72"/>
      <c r="E276" s="42"/>
      <c r="G276" s="2"/>
      <c r="I276" s="1"/>
    </row>
    <row r="277" customFormat="false" ht="15" hidden="false" customHeight="false" outlineLevel="0" collapsed="false">
      <c r="A277" s="182"/>
      <c r="B277" s="182"/>
      <c r="C277" s="263"/>
      <c r="D277" s="72"/>
      <c r="E277" s="42"/>
      <c r="G277" s="2"/>
      <c r="I277" s="1"/>
    </row>
    <row r="278" customFormat="false" ht="15" hidden="false" customHeight="false" outlineLevel="0" collapsed="false">
      <c r="A278" s="182"/>
      <c r="B278" s="182"/>
      <c r="C278" s="263"/>
      <c r="D278" s="72"/>
      <c r="E278" s="42"/>
      <c r="G278" s="2"/>
      <c r="H278" s="183" t="s">
        <v>159</v>
      </c>
      <c r="I278" s="205"/>
      <c r="J278" s="205"/>
      <c r="K278" s="205"/>
      <c r="L278" s="206"/>
      <c r="M278" s="264"/>
      <c r="N278" s="265"/>
    </row>
    <row r="279" customFormat="false" ht="15" hidden="false" customHeight="false" outlineLevel="0" collapsed="false">
      <c r="A279" s="182"/>
      <c r="B279" s="182"/>
      <c r="C279" s="263"/>
      <c r="D279" s="72"/>
      <c r="E279" s="42"/>
      <c r="G279" s="2"/>
      <c r="H279" s="158" t="s">
        <v>160</v>
      </c>
      <c r="I279" s="236"/>
      <c r="J279" s="236"/>
      <c r="K279" s="236"/>
      <c r="L279" s="236"/>
      <c r="M279" s="159" t="n">
        <v>174.626694</v>
      </c>
      <c r="N279" s="266" t="n">
        <f aca="false">M279/SUM($M$279:$M$283)</f>
        <v>0.0372810335560645</v>
      </c>
    </row>
    <row r="280" customFormat="false" ht="15" hidden="false" customHeight="false" outlineLevel="0" collapsed="false">
      <c r="A280" s="182"/>
      <c r="B280" s="182"/>
      <c r="C280" s="263"/>
      <c r="D280" s="72"/>
      <c r="E280" s="42"/>
      <c r="G280" s="2"/>
      <c r="H280" s="96" t="s">
        <v>161</v>
      </c>
      <c r="I280" s="241"/>
      <c r="J280" s="241"/>
      <c r="K280" s="241"/>
      <c r="L280" s="241"/>
      <c r="M280" s="162" t="n">
        <v>762.365351</v>
      </c>
      <c r="N280" s="267" t="n">
        <f aca="false">M280/SUM($M$279:$M$283)</f>
        <v>0.162757294326444</v>
      </c>
    </row>
    <row r="281" customFormat="false" ht="15" hidden="false" customHeight="false" outlineLevel="0" collapsed="false">
      <c r="A281" s="110"/>
      <c r="B281" s="110"/>
      <c r="C281" s="74"/>
      <c r="D281" s="268"/>
      <c r="E281" s="42"/>
      <c r="H281" s="96" t="s">
        <v>162</v>
      </c>
      <c r="I281" s="241"/>
      <c r="J281" s="241"/>
      <c r="K281" s="241"/>
      <c r="L281" s="241"/>
      <c r="M281" s="162" t="n">
        <v>512.464799</v>
      </c>
      <c r="N281" s="267" t="n">
        <f aca="false">M281/SUM($M$279:$M$283)</f>
        <v>0.109406053165164</v>
      </c>
    </row>
    <row r="282" customFormat="false" ht="15" hidden="false" customHeight="false" outlineLevel="0" collapsed="false">
      <c r="H282" s="96" t="s">
        <v>163</v>
      </c>
      <c r="I282" s="241"/>
      <c r="J282" s="241"/>
      <c r="K282" s="241"/>
      <c r="L282" s="241"/>
      <c r="M282" s="162" t="n">
        <v>2254.187024</v>
      </c>
      <c r="N282" s="267" t="n">
        <f aca="false">M282/SUM($M$279:$M$283)</f>
        <v>0.481246138023945</v>
      </c>
    </row>
    <row r="283" customFormat="false" ht="15" hidden="false" customHeight="false" outlineLevel="0" collapsed="false">
      <c r="H283" s="116" t="s">
        <v>164</v>
      </c>
      <c r="I283" s="247"/>
      <c r="J283" s="247"/>
      <c r="K283" s="247"/>
      <c r="L283" s="247"/>
      <c r="M283" s="228" t="n">
        <v>980.418706</v>
      </c>
      <c r="N283" s="269" t="n">
        <f aca="false">M283/SUM($M$279:$M$283)</f>
        <v>0.20930948092838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0" t="s">
        <v>166</v>
      </c>
      <c r="I286" s="271"/>
      <c r="J286" s="271"/>
      <c r="K286" s="271"/>
      <c r="L286" s="271"/>
      <c r="M286" s="238" t="n">
        <v>2069</v>
      </c>
      <c r="N286" s="260" t="n">
        <f aca="false">M286/$M$289</f>
        <v>0.29523401826484</v>
      </c>
    </row>
    <row r="287" customFormat="false" ht="15" hidden="false" customHeight="true" outlineLevel="0" collapsed="false">
      <c r="H287" s="272" t="s">
        <v>167</v>
      </c>
      <c r="I287" s="272"/>
      <c r="J287" s="272"/>
      <c r="K287" s="272"/>
      <c r="L287" s="272"/>
      <c r="M287" s="273" t="n">
        <v>3973</v>
      </c>
      <c r="N287" s="260" t="n">
        <f aca="false">M287/$M$289</f>
        <v>0.566923515981735</v>
      </c>
    </row>
    <row r="288" customFormat="false" ht="14.45" hidden="false" customHeight="true" outlineLevel="0" collapsed="false">
      <c r="H288" s="274" t="s">
        <v>168</v>
      </c>
      <c r="I288" s="274"/>
      <c r="J288" s="274"/>
      <c r="K288" s="274"/>
      <c r="L288" s="274"/>
      <c r="M288" s="273" t="n">
        <v>966</v>
      </c>
      <c r="N288" s="260" t="n">
        <f aca="false">M288/$M$289</f>
        <v>0.137842465753425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v>7008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1" t="s">
        <v>169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19" t="s">
        <v>170</v>
      </c>
      <c r="B295" s="219"/>
      <c r="C295" s="219"/>
      <c r="D295" s="219"/>
      <c r="E295" s="219"/>
      <c r="F295" s="219"/>
      <c r="H295" s="1"/>
      <c r="I295" s="2"/>
      <c r="J295" s="2"/>
    </row>
    <row r="296" customFormat="false" ht="24" hidden="false" customHeight="true" outlineLevel="0" collapsed="false">
      <c r="A296" s="277" t="s">
        <v>171</v>
      </c>
      <c r="B296" s="277"/>
      <c r="C296" s="277"/>
      <c r="D296" s="277"/>
      <c r="E296" s="277"/>
      <c r="F296" s="278" t="n">
        <v>858</v>
      </c>
      <c r="H296" s="1"/>
      <c r="I296" s="2"/>
      <c r="J296" s="2"/>
    </row>
    <row r="297" customFormat="false" ht="24" hidden="false" customHeight="true" outlineLevel="0" collapsed="false">
      <c r="A297" s="279" t="s">
        <v>172</v>
      </c>
      <c r="B297" s="279"/>
      <c r="C297" s="279"/>
      <c r="D297" s="279"/>
      <c r="E297" s="279"/>
      <c r="F297" s="280" t="n">
        <v>3</v>
      </c>
      <c r="H297" s="1"/>
      <c r="I297" s="2"/>
      <c r="J297" s="2"/>
    </row>
    <row r="298" customFormat="false" ht="24" hidden="false" customHeight="true" outlineLevel="0" collapsed="false">
      <c r="A298" s="279" t="s">
        <v>173</v>
      </c>
      <c r="B298" s="279"/>
      <c r="C298" s="279"/>
      <c r="D298" s="279"/>
      <c r="E298" s="279"/>
      <c r="F298" s="280" t="n">
        <v>6</v>
      </c>
      <c r="H298" s="1"/>
      <c r="I298" s="2"/>
      <c r="J298" s="2"/>
    </row>
    <row r="299" customFormat="false" ht="24" hidden="false" customHeight="true" outlineLevel="0" collapsed="false">
      <c r="A299" s="279" t="s">
        <v>174</v>
      </c>
      <c r="B299" s="279"/>
      <c r="C299" s="279"/>
      <c r="D299" s="279"/>
      <c r="E299" s="279"/>
      <c r="F299" s="280" t="n">
        <v>0</v>
      </c>
      <c r="H299" s="1"/>
      <c r="I299" s="2"/>
      <c r="J299" s="2"/>
    </row>
    <row r="300" customFormat="false" ht="24" hidden="false" customHeight="true" outlineLevel="0" collapsed="false">
      <c r="A300" s="279" t="s">
        <v>175</v>
      </c>
      <c r="B300" s="279"/>
      <c r="C300" s="279"/>
      <c r="D300" s="279"/>
      <c r="E300" s="279"/>
      <c r="F300" s="280" t="n">
        <v>0</v>
      </c>
      <c r="H300" s="1"/>
      <c r="I300" s="2"/>
      <c r="J300" s="2"/>
    </row>
    <row r="301" customFormat="false" ht="24" hidden="false" customHeight="true" outlineLevel="0" collapsed="false">
      <c r="A301" s="279" t="s">
        <v>176</v>
      </c>
      <c r="B301" s="279"/>
      <c r="C301" s="279"/>
      <c r="D301" s="279"/>
      <c r="E301" s="279"/>
      <c r="F301" s="280" t="n">
        <v>10</v>
      </c>
      <c r="H301" s="1"/>
      <c r="I301" s="2"/>
      <c r="J301" s="2"/>
    </row>
    <row r="302" customFormat="false" ht="24" hidden="false" customHeight="true" outlineLevel="0" collapsed="false">
      <c r="A302" s="279" t="s">
        <v>177</v>
      </c>
      <c r="B302" s="279"/>
      <c r="C302" s="279"/>
      <c r="D302" s="279"/>
      <c r="E302" s="279"/>
      <c r="F302" s="280" t="n">
        <v>39</v>
      </c>
      <c r="H302" s="1"/>
      <c r="I302" s="2"/>
      <c r="J302" s="2"/>
      <c r="L302" s="21"/>
    </row>
    <row r="303" customFormat="false" ht="24" hidden="false" customHeight="true" outlineLevel="0" collapsed="false">
      <c r="A303" s="279" t="s">
        <v>178</v>
      </c>
      <c r="B303" s="279"/>
      <c r="C303" s="279"/>
      <c r="D303" s="279"/>
      <c r="E303" s="279"/>
      <c r="F303" s="280" t="n">
        <v>104</v>
      </c>
      <c r="H303" s="1"/>
      <c r="I303" s="2"/>
      <c r="J303" s="2"/>
    </row>
    <row r="304" customFormat="false" ht="24" hidden="false" customHeight="true" outlineLevel="0" collapsed="false">
      <c r="A304" s="279" t="s">
        <v>179</v>
      </c>
      <c r="B304" s="279"/>
      <c r="C304" s="279"/>
      <c r="D304" s="279"/>
      <c r="E304" s="279"/>
      <c r="F304" s="280" t="n">
        <v>6</v>
      </c>
      <c r="H304" s="1"/>
      <c r="I304" s="2"/>
      <c r="J304" s="2"/>
    </row>
    <row r="305" customFormat="false" ht="24" hidden="false" customHeight="true" outlineLevel="0" collapsed="false">
      <c r="A305" s="279" t="s">
        <v>180</v>
      </c>
      <c r="B305" s="279"/>
      <c r="C305" s="279"/>
      <c r="D305" s="279"/>
      <c r="E305" s="279"/>
      <c r="F305" s="280" t="n">
        <v>51</v>
      </c>
      <c r="H305" s="1"/>
      <c r="I305" s="2"/>
      <c r="J305" s="2"/>
    </row>
    <row r="306" customFormat="false" ht="24" hidden="false" customHeight="true" outlineLevel="0" collapsed="false">
      <c r="A306" s="281" t="s">
        <v>181</v>
      </c>
      <c r="B306" s="281"/>
      <c r="C306" s="281"/>
      <c r="D306" s="281"/>
      <c r="E306" s="281"/>
      <c r="F306" s="280" t="n">
        <v>43</v>
      </c>
      <c r="H306" s="1"/>
      <c r="I306" s="2"/>
      <c r="J306" s="2"/>
    </row>
    <row r="307" customFormat="false" ht="24" hidden="false" customHeight="true" outlineLevel="0" collapsed="false">
      <c r="A307" s="281" t="s">
        <v>182</v>
      </c>
      <c r="B307" s="281"/>
      <c r="C307" s="281"/>
      <c r="D307" s="281"/>
      <c r="E307" s="281"/>
      <c r="F307" s="280" t="n">
        <v>24</v>
      </c>
      <c r="H307" s="1"/>
      <c r="I307" s="2"/>
      <c r="J307" s="2"/>
    </row>
    <row r="308" customFormat="false" ht="24" hidden="false" customHeight="true" outlineLevel="0" collapsed="false">
      <c r="A308" s="279" t="s">
        <v>183</v>
      </c>
      <c r="B308" s="279"/>
      <c r="C308" s="279"/>
      <c r="D308" s="279"/>
      <c r="E308" s="279"/>
      <c r="F308" s="280" t="n">
        <v>39</v>
      </c>
      <c r="H308" s="1"/>
      <c r="I308" s="2"/>
      <c r="J308" s="2"/>
    </row>
    <row r="309" customFormat="false" ht="24" hidden="false" customHeight="true" outlineLevel="0" collapsed="false">
      <c r="A309" s="279" t="s">
        <v>184</v>
      </c>
      <c r="B309" s="279"/>
      <c r="C309" s="279"/>
      <c r="D309" s="279"/>
      <c r="E309" s="279"/>
      <c r="F309" s="280" t="n">
        <v>179</v>
      </c>
      <c r="H309" s="1"/>
      <c r="I309" s="2"/>
      <c r="J309" s="2"/>
    </row>
    <row r="310" customFormat="false" ht="24" hidden="false" customHeight="true" outlineLevel="0" collapsed="false">
      <c r="A310" s="279" t="s">
        <v>185</v>
      </c>
      <c r="B310" s="279"/>
      <c r="C310" s="279"/>
      <c r="D310" s="279"/>
      <c r="E310" s="279"/>
      <c r="F310" s="280" t="n">
        <v>309</v>
      </c>
      <c r="H310" s="1"/>
      <c r="I310" s="2"/>
      <c r="J310" s="2"/>
    </row>
    <row r="311" customFormat="false" ht="24" hidden="false" customHeight="true" outlineLevel="0" collapsed="false">
      <c r="A311" s="279" t="s">
        <v>186</v>
      </c>
      <c r="B311" s="279"/>
      <c r="C311" s="279"/>
      <c r="D311" s="279"/>
      <c r="E311" s="279"/>
      <c r="F311" s="280" t="n">
        <v>45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7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2" t="s">
        <v>188</v>
      </c>
      <c r="B314" s="282"/>
      <c r="C314" s="282"/>
      <c r="D314" s="282"/>
      <c r="E314" s="282"/>
      <c r="F314" s="159" t="n">
        <v>858</v>
      </c>
      <c r="G314" s="283"/>
      <c r="H314" s="1"/>
      <c r="I314" s="2"/>
      <c r="J314" s="2"/>
    </row>
    <row r="315" customFormat="false" ht="14.45" hidden="false" customHeight="true" outlineLevel="0" collapsed="false">
      <c r="A315" s="284" t="s">
        <v>189</v>
      </c>
      <c r="B315" s="284"/>
      <c r="C315" s="284"/>
      <c r="D315" s="284"/>
      <c r="E315" s="284"/>
      <c r="F315" s="285" t="n">
        <v>657</v>
      </c>
      <c r="G315" s="55" t="n">
        <f aca="false">F315/$F$314</f>
        <v>0.765734265734266</v>
      </c>
      <c r="H315" s="1"/>
      <c r="I315" s="2"/>
      <c r="J315" s="2"/>
    </row>
    <row r="316" customFormat="false" ht="14.45" hidden="false" customHeight="true" outlineLevel="0" collapsed="false">
      <c r="A316" s="284" t="s">
        <v>190</v>
      </c>
      <c r="B316" s="284"/>
      <c r="C316" s="284"/>
      <c r="D316" s="284"/>
      <c r="E316" s="284"/>
      <c r="F316" s="285" t="n">
        <v>198</v>
      </c>
      <c r="G316" s="55" t="n">
        <f aca="false">F316/$F$314</f>
        <v>0.230769230769231</v>
      </c>
      <c r="H316" s="1"/>
      <c r="I316" s="2"/>
      <c r="J316" s="2"/>
    </row>
    <row r="317" customFormat="false" ht="14.45" hidden="false" customHeight="true" outlineLevel="0" collapsed="false">
      <c r="A317" s="286" t="s">
        <v>191</v>
      </c>
      <c r="B317" s="286"/>
      <c r="C317" s="286"/>
      <c r="D317" s="286"/>
      <c r="E317" s="286"/>
      <c r="F317" s="287" t="n">
        <v>3</v>
      </c>
      <c r="G317" s="68" t="n">
        <f aca="false">F317/$F$314</f>
        <v>0.003496503496503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8" t="s">
        <v>192</v>
      </c>
      <c r="B319" s="288"/>
      <c r="C319" s="288"/>
      <c r="D319" s="288"/>
      <c r="E319" s="288"/>
      <c r="F319" s="288"/>
      <c r="G319" s="288"/>
      <c r="H319" s="288"/>
      <c r="I319" s="288"/>
      <c r="J319" s="288"/>
      <c r="K319" s="288"/>
      <c r="L319" s="288"/>
      <c r="M319" s="288"/>
      <c r="N319" s="288"/>
      <c r="O319" s="288"/>
      <c r="P319" s="288"/>
      <c r="Q319" s="288"/>
      <c r="R319" s="288"/>
      <c r="S319" s="288"/>
      <c r="T319" s="288"/>
      <c r="U319" s="288"/>
      <c r="V319" s="288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9" t="s">
        <v>193</v>
      </c>
      <c r="B321" s="289"/>
      <c r="D321" s="289" t="s">
        <v>194</v>
      </c>
      <c r="E321" s="289"/>
      <c r="F321" s="289"/>
      <c r="G321" s="289"/>
      <c r="H321" s="289"/>
      <c r="I321" s="289"/>
      <c r="K321" s="290" t="s">
        <v>195</v>
      </c>
      <c r="L321" s="290"/>
      <c r="M321" s="290"/>
      <c r="N321" s="290"/>
      <c r="O321" s="290"/>
      <c r="P321" s="290"/>
      <c r="Q321" s="290"/>
    </row>
    <row r="322" customFormat="false" ht="15" hidden="false" customHeight="false" outlineLevel="0" collapsed="false">
      <c r="A322" s="291" t="s">
        <v>196</v>
      </c>
      <c r="B322" s="291" t="n">
        <v>0</v>
      </c>
      <c r="D322" s="292" t="s">
        <v>197</v>
      </c>
      <c r="E322" s="292"/>
      <c r="F322" s="292"/>
      <c r="G322" s="292"/>
      <c r="H322" s="292"/>
      <c r="I322" s="291" t="n">
        <v>41</v>
      </c>
      <c r="K322" s="293" t="s">
        <v>198</v>
      </c>
      <c r="L322" s="293"/>
      <c r="M322" s="293"/>
      <c r="N322" s="293"/>
      <c r="O322" s="293"/>
      <c r="P322" s="293"/>
      <c r="Q322" s="291" t="n">
        <v>0</v>
      </c>
    </row>
    <row r="323" customFormat="false" ht="15" hidden="false" customHeight="false" outlineLevel="0" collapsed="false">
      <c r="A323" s="291" t="s">
        <v>199</v>
      </c>
      <c r="B323" s="291" t="n">
        <v>0</v>
      </c>
      <c r="D323" s="294" t="s">
        <v>200</v>
      </c>
      <c r="E323" s="294"/>
      <c r="F323" s="294"/>
      <c r="G323" s="294"/>
      <c r="H323" s="294"/>
      <c r="I323" s="291" t="n">
        <v>3</v>
      </c>
      <c r="K323" s="293" t="s">
        <v>201</v>
      </c>
      <c r="L323" s="293"/>
      <c r="M323" s="293"/>
      <c r="N323" s="293"/>
      <c r="O323" s="293"/>
      <c r="P323" s="293"/>
      <c r="Q323" s="291" t="n">
        <v>0</v>
      </c>
    </row>
    <row r="324" customFormat="false" ht="15" hidden="false" customHeight="false" outlineLevel="0" collapsed="false">
      <c r="A324" s="291" t="s">
        <v>202</v>
      </c>
      <c r="B324" s="291" t="n">
        <v>0</v>
      </c>
      <c r="C324" s="180"/>
      <c r="D324" s="294" t="s">
        <v>203</v>
      </c>
      <c r="E324" s="294"/>
      <c r="F324" s="294"/>
      <c r="G324" s="294"/>
      <c r="H324" s="294"/>
      <c r="I324" s="291" t="n">
        <v>5</v>
      </c>
      <c r="K324" s="293" t="s">
        <v>204</v>
      </c>
      <c r="L324" s="293"/>
      <c r="M324" s="293"/>
      <c r="N324" s="293"/>
      <c r="O324" s="293"/>
      <c r="P324" s="293"/>
      <c r="Q324" s="291" t="n">
        <v>0</v>
      </c>
    </row>
    <row r="325" customFormat="false" ht="15" hidden="false" customHeight="false" outlineLevel="0" collapsed="false">
      <c r="A325" s="291" t="s">
        <v>205</v>
      </c>
      <c r="B325" s="291" t="n">
        <v>2</v>
      </c>
      <c r="C325" s="11"/>
      <c r="D325" s="295" t="s">
        <v>206</v>
      </c>
      <c r="E325" s="295"/>
      <c r="F325" s="295"/>
      <c r="G325" s="295"/>
      <c r="H325" s="295"/>
      <c r="I325" s="291" t="n">
        <v>4</v>
      </c>
      <c r="K325" s="293" t="s">
        <v>207</v>
      </c>
      <c r="L325" s="293"/>
      <c r="M325" s="293"/>
      <c r="N325" s="293"/>
      <c r="O325" s="293"/>
      <c r="P325" s="293"/>
      <c r="Q325" s="291" t="n">
        <v>0</v>
      </c>
    </row>
    <row r="326" customFormat="false" ht="15" hidden="false" customHeight="false" outlineLevel="0" collapsed="false">
      <c r="A326" s="291" t="s">
        <v>208</v>
      </c>
      <c r="B326" s="291" t="n">
        <v>9</v>
      </c>
      <c r="C326" s="11"/>
      <c r="D326" s="254" t="s">
        <v>209</v>
      </c>
      <c r="E326" s="254"/>
      <c r="F326" s="254"/>
      <c r="G326" s="254"/>
      <c r="H326" s="254"/>
      <c r="I326" s="291" t="n">
        <v>5</v>
      </c>
      <c r="K326" s="293" t="s">
        <v>210</v>
      </c>
      <c r="L326" s="293"/>
      <c r="M326" s="293"/>
      <c r="N326" s="293"/>
      <c r="O326" s="293"/>
      <c r="P326" s="293"/>
      <c r="Q326" s="291" t="n">
        <v>0</v>
      </c>
    </row>
    <row r="327" customFormat="false" ht="15" hidden="false" customHeight="false" outlineLevel="0" collapsed="false">
      <c r="A327" s="291" t="s">
        <v>211</v>
      </c>
      <c r="B327" s="291" t="n">
        <v>7</v>
      </c>
      <c r="D327" s="254" t="s">
        <v>212</v>
      </c>
      <c r="E327" s="254"/>
      <c r="F327" s="254"/>
      <c r="G327" s="254"/>
      <c r="H327" s="254"/>
      <c r="I327" s="291" t="n">
        <v>1</v>
      </c>
      <c r="K327" s="293" t="s">
        <v>213</v>
      </c>
      <c r="L327" s="293"/>
      <c r="M327" s="293"/>
      <c r="N327" s="293"/>
      <c r="O327" s="293"/>
      <c r="P327" s="293"/>
      <c r="Q327" s="291" t="n">
        <v>0</v>
      </c>
    </row>
    <row r="328" customFormat="false" ht="15" hidden="false" customHeight="false" outlineLevel="0" collapsed="false">
      <c r="A328" s="291" t="s">
        <v>214</v>
      </c>
      <c r="B328" s="291" t="n">
        <v>4</v>
      </c>
      <c r="D328" s="294" t="s">
        <v>215</v>
      </c>
      <c r="E328" s="294"/>
      <c r="F328" s="294"/>
      <c r="G328" s="294"/>
      <c r="H328" s="294"/>
      <c r="I328" s="291" t="n">
        <v>13</v>
      </c>
      <c r="K328" s="293" t="s">
        <v>216</v>
      </c>
      <c r="L328" s="293"/>
      <c r="M328" s="293"/>
      <c r="N328" s="293"/>
      <c r="O328" s="293"/>
      <c r="P328" s="293"/>
      <c r="Q328" s="291" t="n">
        <v>0</v>
      </c>
    </row>
    <row r="329" customFormat="false" ht="15" hidden="false" customHeight="false" outlineLevel="0" collapsed="false">
      <c r="A329" s="291" t="s">
        <v>217</v>
      </c>
      <c r="B329" s="291" t="n">
        <v>0</v>
      </c>
      <c r="D329" s="294" t="s">
        <v>218</v>
      </c>
      <c r="E329" s="294"/>
      <c r="F329" s="294"/>
      <c r="G329" s="294"/>
      <c r="H329" s="294"/>
      <c r="I329" s="291" t="n">
        <v>6</v>
      </c>
      <c r="K329" s="293" t="s">
        <v>219</v>
      </c>
      <c r="L329" s="293"/>
      <c r="M329" s="293"/>
      <c r="N329" s="293"/>
      <c r="O329" s="293"/>
      <c r="P329" s="293"/>
      <c r="Q329" s="291" t="n">
        <v>0</v>
      </c>
    </row>
    <row r="330" customFormat="false" ht="15" hidden="false" customHeight="false" outlineLevel="0" collapsed="false">
      <c r="A330" s="291" t="s">
        <v>220</v>
      </c>
      <c r="B330" s="291" t="n">
        <v>0</v>
      </c>
      <c r="D330" s="294" t="s">
        <v>221</v>
      </c>
      <c r="E330" s="294"/>
      <c r="F330" s="294"/>
      <c r="G330" s="294"/>
      <c r="H330" s="294"/>
      <c r="I330" s="291" t="n">
        <v>1</v>
      </c>
      <c r="K330" s="293" t="s">
        <v>222</v>
      </c>
      <c r="L330" s="293"/>
      <c r="M330" s="293"/>
      <c r="N330" s="293"/>
      <c r="O330" s="293"/>
      <c r="P330" s="293"/>
      <c r="Q330" s="291" t="n">
        <v>0</v>
      </c>
    </row>
    <row r="331" customFormat="false" ht="15" hidden="false" customHeight="false" outlineLevel="0" collapsed="false">
      <c r="A331" s="291" t="s">
        <v>223</v>
      </c>
      <c r="B331" s="291" t="n">
        <v>3</v>
      </c>
      <c r="D331" s="294" t="s">
        <v>224</v>
      </c>
      <c r="E331" s="294"/>
      <c r="F331" s="294"/>
      <c r="G331" s="294"/>
      <c r="H331" s="294"/>
      <c r="I331" s="291" t="n">
        <v>2</v>
      </c>
      <c r="K331" s="293" t="s">
        <v>225</v>
      </c>
      <c r="L331" s="293"/>
      <c r="M331" s="293"/>
      <c r="N331" s="293"/>
      <c r="O331" s="293"/>
      <c r="P331" s="293"/>
      <c r="Q331" s="291" t="n">
        <v>0</v>
      </c>
    </row>
    <row r="332" customFormat="false" ht="15" hidden="false" customHeight="false" outlineLevel="0" collapsed="false">
      <c r="A332" s="291" t="s">
        <v>226</v>
      </c>
      <c r="B332" s="291" t="n">
        <v>3</v>
      </c>
      <c r="D332" s="294" t="s">
        <v>227</v>
      </c>
      <c r="E332" s="294"/>
      <c r="F332" s="294"/>
      <c r="G332" s="294"/>
      <c r="H332" s="294"/>
      <c r="I332" s="291" t="n">
        <v>2</v>
      </c>
      <c r="K332" s="293" t="s">
        <v>228</v>
      </c>
      <c r="L332" s="293"/>
      <c r="M332" s="293"/>
      <c r="N332" s="293"/>
      <c r="O332" s="293"/>
      <c r="P332" s="293"/>
      <c r="Q332" s="291" t="n">
        <v>0</v>
      </c>
    </row>
    <row r="333" customFormat="false" ht="15" hidden="false" customHeight="false" outlineLevel="0" collapsed="false">
      <c r="A333" s="291" t="s">
        <v>229</v>
      </c>
      <c r="B333" s="291" t="n">
        <v>0</v>
      </c>
      <c r="D333" s="294" t="s">
        <v>230</v>
      </c>
      <c r="E333" s="294"/>
      <c r="F333" s="294"/>
      <c r="G333" s="294"/>
      <c r="H333" s="294"/>
      <c r="I333" s="291" t="n">
        <v>17</v>
      </c>
      <c r="K333" s="293" t="s">
        <v>231</v>
      </c>
      <c r="L333" s="293"/>
      <c r="M333" s="293"/>
      <c r="N333" s="293"/>
      <c r="O333" s="293"/>
      <c r="P333" s="293"/>
      <c r="Q333" s="291" t="n">
        <v>0</v>
      </c>
    </row>
    <row r="334" customFormat="false" ht="15" hidden="false" customHeight="false" outlineLevel="0" collapsed="false">
      <c r="A334" s="291" t="s">
        <v>232</v>
      </c>
      <c r="B334" s="291" t="n">
        <v>0</v>
      </c>
      <c r="D334" s="294" t="s">
        <v>233</v>
      </c>
      <c r="E334" s="294"/>
      <c r="F334" s="294"/>
      <c r="G334" s="294"/>
      <c r="H334" s="294"/>
      <c r="I334" s="291" t="n">
        <v>1</v>
      </c>
      <c r="K334" s="293" t="s">
        <v>234</v>
      </c>
      <c r="L334" s="293"/>
      <c r="M334" s="293"/>
      <c r="N334" s="293"/>
      <c r="O334" s="293"/>
      <c r="P334" s="293"/>
      <c r="Q334" s="291" t="n">
        <v>0</v>
      </c>
    </row>
    <row r="335" customFormat="false" ht="15" hidden="false" customHeight="false" outlineLevel="0" collapsed="false">
      <c r="A335" s="291" t="s">
        <v>235</v>
      </c>
      <c r="B335" s="291" t="n">
        <v>1</v>
      </c>
      <c r="D335" s="294" t="s">
        <v>236</v>
      </c>
      <c r="E335" s="294"/>
      <c r="F335" s="294"/>
      <c r="G335" s="294"/>
      <c r="H335" s="294"/>
      <c r="I335" s="291" t="n">
        <v>32</v>
      </c>
      <c r="K335" s="293" t="s">
        <v>237</v>
      </c>
      <c r="L335" s="293"/>
      <c r="M335" s="293"/>
      <c r="N335" s="293"/>
      <c r="O335" s="293"/>
      <c r="P335" s="293"/>
      <c r="Q335" s="291" t="n">
        <v>8</v>
      </c>
    </row>
    <row r="336" customFormat="false" ht="15" hidden="false" customHeight="false" outlineLevel="0" collapsed="false">
      <c r="A336" s="291" t="s">
        <v>238</v>
      </c>
      <c r="B336" s="291" t="n">
        <v>0</v>
      </c>
      <c r="D336" s="294" t="s">
        <v>239</v>
      </c>
      <c r="E336" s="294"/>
      <c r="F336" s="294"/>
      <c r="G336" s="294"/>
      <c r="H336" s="294"/>
      <c r="I336" s="291" t="n">
        <v>1</v>
      </c>
      <c r="K336" s="293" t="s">
        <v>240</v>
      </c>
      <c r="L336" s="293"/>
      <c r="M336" s="293"/>
      <c r="N336" s="293"/>
      <c r="O336" s="293"/>
      <c r="P336" s="293"/>
      <c r="Q336" s="291" t="n">
        <v>0</v>
      </c>
    </row>
    <row r="337" customFormat="false" ht="15" hidden="false" customHeight="false" outlineLevel="0" collapsed="false">
      <c r="A337" s="291" t="s">
        <v>241</v>
      </c>
      <c r="B337" s="291" t="n">
        <v>1</v>
      </c>
      <c r="D337" s="294" t="s">
        <v>242</v>
      </c>
      <c r="E337" s="294"/>
      <c r="F337" s="294"/>
      <c r="G337" s="294"/>
      <c r="H337" s="294"/>
      <c r="I337" s="291" t="n">
        <v>14</v>
      </c>
      <c r="K337" s="293" t="s">
        <v>243</v>
      </c>
      <c r="L337" s="293"/>
      <c r="M337" s="293"/>
      <c r="N337" s="293"/>
      <c r="O337" s="293"/>
      <c r="P337" s="293"/>
      <c r="Q337" s="291" t="n">
        <v>1</v>
      </c>
    </row>
    <row r="338" customFormat="false" ht="15" hidden="false" customHeight="false" outlineLevel="0" collapsed="false">
      <c r="A338" s="291" t="s">
        <v>244</v>
      </c>
      <c r="B338" s="291" t="n">
        <v>0</v>
      </c>
      <c r="D338" s="294" t="s">
        <v>245</v>
      </c>
      <c r="E338" s="294"/>
      <c r="F338" s="294"/>
      <c r="G338" s="294"/>
      <c r="H338" s="294"/>
      <c r="I338" s="291" t="n">
        <v>72</v>
      </c>
      <c r="K338" s="293" t="s">
        <v>246</v>
      </c>
      <c r="L338" s="293"/>
      <c r="M338" s="293"/>
      <c r="N338" s="293"/>
      <c r="O338" s="293"/>
      <c r="P338" s="293"/>
      <c r="Q338" s="291" t="n">
        <v>0</v>
      </c>
    </row>
    <row r="339" customFormat="false" ht="15" hidden="false" customHeight="false" outlineLevel="0" collapsed="false">
      <c r="A339" s="291" t="s">
        <v>247</v>
      </c>
      <c r="B339" s="291" t="n">
        <v>1</v>
      </c>
      <c r="D339" s="294" t="s">
        <v>248</v>
      </c>
      <c r="E339" s="294"/>
      <c r="F339" s="294"/>
      <c r="G339" s="294"/>
      <c r="H339" s="294"/>
      <c r="I339" s="291" t="n">
        <v>10</v>
      </c>
      <c r="K339" s="293" t="s">
        <v>249</v>
      </c>
      <c r="L339" s="293"/>
      <c r="M339" s="293"/>
      <c r="N339" s="293"/>
      <c r="O339" s="293"/>
      <c r="P339" s="293"/>
      <c r="Q339" s="291" t="n">
        <v>0</v>
      </c>
    </row>
    <row r="340" customFormat="false" ht="15" hidden="false" customHeight="false" outlineLevel="0" collapsed="false">
      <c r="A340" s="291" t="s">
        <v>250</v>
      </c>
      <c r="B340" s="291" t="n">
        <v>2</v>
      </c>
      <c r="D340" s="294" t="s">
        <v>251</v>
      </c>
      <c r="E340" s="294"/>
      <c r="F340" s="294"/>
      <c r="G340" s="294"/>
      <c r="H340" s="294"/>
      <c r="I340" s="291" t="n">
        <v>1</v>
      </c>
      <c r="K340" s="293" t="s">
        <v>252</v>
      </c>
      <c r="L340" s="293"/>
      <c r="M340" s="293"/>
      <c r="N340" s="293"/>
      <c r="O340" s="293"/>
      <c r="P340" s="293"/>
      <c r="Q340" s="291" t="n">
        <v>4</v>
      </c>
    </row>
    <row r="341" customFormat="false" ht="15" hidden="false" customHeight="false" outlineLevel="0" collapsed="false">
      <c r="A341" s="291" t="s">
        <v>253</v>
      </c>
      <c r="B341" s="291" t="n">
        <v>0</v>
      </c>
      <c r="D341" s="294" t="s">
        <v>254</v>
      </c>
      <c r="E341" s="294"/>
      <c r="F341" s="294"/>
      <c r="G341" s="294"/>
      <c r="H341" s="294"/>
      <c r="I341" s="291" t="n">
        <v>0</v>
      </c>
      <c r="K341" s="293" t="s">
        <v>255</v>
      </c>
      <c r="L341" s="293"/>
      <c r="M341" s="293"/>
      <c r="N341" s="293"/>
      <c r="O341" s="293"/>
      <c r="P341" s="293"/>
      <c r="Q341" s="291" t="n">
        <v>0</v>
      </c>
    </row>
    <row r="342" customFormat="false" ht="15" hidden="false" customHeight="false" outlineLevel="0" collapsed="false">
      <c r="A342" s="291" t="s">
        <v>256</v>
      </c>
      <c r="B342" s="291" t="n">
        <v>3</v>
      </c>
      <c r="D342" s="294" t="s">
        <v>257</v>
      </c>
      <c r="E342" s="294"/>
      <c r="F342" s="294"/>
      <c r="G342" s="294"/>
      <c r="H342" s="294"/>
      <c r="I342" s="291" t="n">
        <v>0</v>
      </c>
      <c r="K342" s="293" t="s">
        <v>258</v>
      </c>
      <c r="L342" s="293"/>
      <c r="M342" s="293"/>
      <c r="N342" s="293"/>
      <c r="O342" s="293"/>
      <c r="P342" s="293"/>
      <c r="Q342" s="291" t="n">
        <v>2</v>
      </c>
    </row>
    <row r="343" customFormat="false" ht="15" hidden="false" customHeight="false" outlineLevel="0" collapsed="false">
      <c r="A343" s="291" t="s">
        <v>259</v>
      </c>
      <c r="B343" s="291" t="n">
        <v>0</v>
      </c>
      <c r="D343" s="294" t="s">
        <v>260</v>
      </c>
      <c r="E343" s="294"/>
      <c r="F343" s="294"/>
      <c r="G343" s="294"/>
      <c r="H343" s="294"/>
      <c r="I343" s="291" t="n">
        <v>1</v>
      </c>
      <c r="K343" s="293" t="s">
        <v>261</v>
      </c>
      <c r="L343" s="293"/>
      <c r="M343" s="293"/>
      <c r="N343" s="293"/>
      <c r="O343" s="293"/>
      <c r="P343" s="293"/>
      <c r="Q343" s="291" t="n">
        <v>2</v>
      </c>
    </row>
    <row r="344" customFormat="false" ht="15" hidden="false" customHeight="false" outlineLevel="0" collapsed="false">
      <c r="A344" s="291" t="s">
        <v>262</v>
      </c>
      <c r="B344" s="291" t="n">
        <v>0</v>
      </c>
      <c r="D344" s="294" t="s">
        <v>263</v>
      </c>
      <c r="E344" s="294"/>
      <c r="F344" s="294"/>
      <c r="G344" s="294"/>
      <c r="H344" s="294"/>
      <c r="I344" s="291" t="n">
        <v>0</v>
      </c>
      <c r="K344" s="293" t="s">
        <v>264</v>
      </c>
      <c r="L344" s="293"/>
      <c r="M344" s="293"/>
      <c r="N344" s="293"/>
      <c r="O344" s="293"/>
      <c r="P344" s="293"/>
      <c r="Q344" s="291" t="n">
        <v>11</v>
      </c>
    </row>
    <row r="345" customFormat="false" ht="15" hidden="false" customHeight="false" outlineLevel="0" collapsed="false">
      <c r="H345" s="1"/>
      <c r="I345" s="1"/>
      <c r="K345" s="293" t="s">
        <v>265</v>
      </c>
      <c r="L345" s="293"/>
      <c r="M345" s="293"/>
      <c r="N345" s="293"/>
      <c r="O345" s="293"/>
      <c r="P345" s="293"/>
      <c r="Q345" s="291" t="n">
        <v>12</v>
      </c>
    </row>
    <row r="346" customFormat="false" ht="15" hidden="false" customHeight="false" outlineLevel="0" collapsed="false">
      <c r="H346" s="1"/>
      <c r="I346" s="1"/>
      <c r="K346" s="293" t="s">
        <v>266</v>
      </c>
      <c r="L346" s="293"/>
      <c r="M346" s="293"/>
      <c r="N346" s="293"/>
      <c r="O346" s="293"/>
      <c r="P346" s="293"/>
      <c r="Q346" s="291" t="n">
        <v>5</v>
      </c>
    </row>
    <row r="347" customFormat="false" ht="15" hidden="false" customHeight="false" outlineLevel="0" collapsed="false">
      <c r="H347" s="1"/>
      <c r="I347" s="1"/>
      <c r="K347" s="293" t="s">
        <v>267</v>
      </c>
      <c r="L347" s="293"/>
      <c r="M347" s="293"/>
      <c r="N347" s="293"/>
      <c r="O347" s="293"/>
      <c r="P347" s="293"/>
      <c r="Q347" s="291" t="n">
        <v>7</v>
      </c>
    </row>
    <row r="348" customFormat="false" ht="15" hidden="false" customHeight="false" outlineLevel="0" collapsed="false">
      <c r="H348" s="1"/>
      <c r="I348" s="1"/>
      <c r="K348" s="293" t="s">
        <v>268</v>
      </c>
      <c r="L348" s="293"/>
      <c r="M348" s="293"/>
      <c r="N348" s="293"/>
      <c r="O348" s="293"/>
      <c r="P348" s="293"/>
      <c r="Q348" s="291" t="n">
        <v>4</v>
      </c>
    </row>
    <row r="349" customFormat="false" ht="15" hidden="false" customHeight="false" outlineLevel="0" collapsed="false">
      <c r="H349" s="1"/>
      <c r="I349" s="1"/>
      <c r="K349" s="293" t="s">
        <v>269</v>
      </c>
      <c r="L349" s="293"/>
      <c r="M349" s="293"/>
      <c r="N349" s="293"/>
      <c r="O349" s="293"/>
      <c r="P349" s="293"/>
      <c r="Q349" s="291" t="n">
        <v>2</v>
      </c>
    </row>
    <row r="350" customFormat="false" ht="15" hidden="false" customHeight="false" outlineLevel="0" collapsed="false">
      <c r="H350" s="1"/>
      <c r="I350" s="1"/>
      <c r="K350" s="293" t="s">
        <v>270</v>
      </c>
      <c r="L350" s="293"/>
      <c r="M350" s="293"/>
      <c r="N350" s="293"/>
      <c r="O350" s="293"/>
      <c r="P350" s="293"/>
      <c r="Q350" s="291" t="n">
        <v>11</v>
      </c>
    </row>
    <row r="351" customFormat="false" ht="15" hidden="false" customHeight="false" outlineLevel="0" collapsed="false">
      <c r="H351" s="1"/>
      <c r="I351" s="1"/>
      <c r="K351" s="296" t="s">
        <v>271</v>
      </c>
      <c r="L351" s="296"/>
      <c r="M351" s="296"/>
      <c r="N351" s="296"/>
      <c r="O351" s="296"/>
      <c r="P351" s="296"/>
      <c r="Q351" s="291" t="n">
        <v>0</v>
      </c>
    </row>
    <row r="352" customFormat="false" ht="15" hidden="false" customHeight="false" outlineLevel="0" collapsed="false">
      <c r="H352" s="1"/>
      <c r="I352" s="1"/>
      <c r="K352" s="293" t="s">
        <v>272</v>
      </c>
      <c r="L352" s="293"/>
      <c r="M352" s="293"/>
      <c r="N352" s="293"/>
      <c r="O352" s="293"/>
      <c r="P352" s="293"/>
      <c r="Q352" s="291" t="n">
        <v>0</v>
      </c>
    </row>
    <row r="353" customFormat="false" ht="15" hidden="false" customHeight="false" outlineLevel="0" collapsed="false">
      <c r="H353" s="1"/>
      <c r="I353" s="1"/>
      <c r="K353" s="293" t="s">
        <v>273</v>
      </c>
      <c r="L353" s="293"/>
      <c r="M353" s="293"/>
      <c r="N353" s="293"/>
      <c r="O353" s="293"/>
      <c r="P353" s="293"/>
      <c r="Q353" s="291" t="n">
        <v>26</v>
      </c>
    </row>
    <row r="354" customFormat="false" ht="15" hidden="false" customHeight="false" outlineLevel="0" collapsed="false">
      <c r="H354" s="1"/>
      <c r="I354" s="1"/>
      <c r="K354" s="293" t="s">
        <v>274</v>
      </c>
      <c r="L354" s="293"/>
      <c r="M354" s="293"/>
      <c r="N354" s="293"/>
      <c r="O354" s="293"/>
      <c r="P354" s="293"/>
      <c r="Q354" s="291" t="n">
        <v>21</v>
      </c>
    </row>
    <row r="355" customFormat="false" ht="15" hidden="false" customHeight="false" outlineLevel="0" collapsed="false">
      <c r="H355" s="1"/>
      <c r="I355" s="1"/>
      <c r="K355" s="293" t="s">
        <v>275</v>
      </c>
      <c r="L355" s="293"/>
      <c r="M355" s="293"/>
      <c r="N355" s="293"/>
      <c r="O355" s="293"/>
      <c r="P355" s="293"/>
      <c r="Q355" s="291" t="n">
        <v>9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7"/>
      <c r="S359" s="297"/>
      <c r="T359" s="297"/>
      <c r="U359" s="297"/>
      <c r="V359" s="297"/>
    </row>
    <row r="360" customFormat="false" ht="15" hidden="false" customHeight="false" outlineLevel="0" collapsed="false">
      <c r="D360" s="297"/>
      <c r="E360" s="297"/>
      <c r="F360" s="297"/>
      <c r="G360" s="297"/>
      <c r="H360" s="297"/>
      <c r="I360" s="297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0:48Z</dcterms:modified>
  <cp:revision>0</cp:revision>
  <dc:subject/>
  <dc:title/>
</cp:coreProperties>
</file>