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24296147"/>
        <c:axId val="17106966"/>
      </c:barChart>
      <c:catAx>
        <c:axId val="24296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966"/>
        <c:crossesAt val="0"/>
        <c:auto val="1"/>
        <c:lblAlgn val="ctr"/>
        <c:lblOffset val="100"/>
        <c:noMultiLvlLbl val="0"/>
      </c:catAx>
      <c:valAx>
        <c:axId val="171069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6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54182839"/>
        <c:axId val="46540269"/>
      </c:barChart>
      <c:catAx>
        <c:axId val="541828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0269"/>
        <c:crossesAt val="0"/>
        <c:auto val="1"/>
        <c:lblAlgn val="ctr"/>
        <c:lblOffset val="100"/>
        <c:noMultiLvlLbl val="0"/>
      </c:catAx>
      <c:valAx>
        <c:axId val="4654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78526865"/>
        <c:axId val="36378680"/>
      </c:barChart>
      <c:catAx>
        <c:axId val="78526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8680"/>
        <c:crossesAt val="0"/>
        <c:auto val="1"/>
        <c:lblAlgn val="ctr"/>
        <c:lblOffset val="100"/>
        <c:noMultiLvlLbl val="0"/>
      </c:catAx>
      <c:valAx>
        <c:axId val="3637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5816"/>
        <c:axId val="78208760"/>
      </c:lineChart>
      <c:catAx>
        <c:axId val="79385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8760"/>
        <c:crossesAt val="0"/>
        <c:auto val="1"/>
        <c:lblAlgn val="ctr"/>
        <c:lblOffset val="100"/>
        <c:noMultiLvlLbl val="0"/>
      </c:catAx>
      <c:valAx>
        <c:axId val="7820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8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21661916"/>
        <c:axId val="99006257"/>
      </c:barChart>
      <c:catAx>
        <c:axId val="216619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257"/>
        <c:crossesAt val="0"/>
        <c:auto val="1"/>
        <c:lblAlgn val="ctr"/>
        <c:lblOffset val="100"/>
        <c:noMultiLvlLbl val="0"/>
      </c:catAx>
      <c:valAx>
        <c:axId val="990062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19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1050"/>
        <c:axId val="61070698"/>
      </c:lineChart>
      <c:catAx>
        <c:axId val="12461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0698"/>
        <c:crossesAt val="0"/>
        <c:auto val="1"/>
        <c:lblAlgn val="ctr"/>
        <c:lblOffset val="100"/>
        <c:noMultiLvlLbl val="0"/>
      </c:catAx>
      <c:valAx>
        <c:axId val="6107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0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81911212"/>
        <c:axId val="34989358"/>
      </c:barChart>
      <c:catAx>
        <c:axId val="81911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9358"/>
        <c:crossesAt val="0"/>
        <c:auto val="1"/>
        <c:lblAlgn val="ctr"/>
        <c:lblOffset val="100"/>
        <c:noMultiLvlLbl val="0"/>
      </c:catAx>
      <c:valAx>
        <c:axId val="3498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597057"/>
        <c:axId val="73307030"/>
      </c:barChart>
      <c:catAx>
        <c:axId val="225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7030"/>
        <c:crossesAt val="0"/>
        <c:auto val="1"/>
        <c:lblAlgn val="ctr"/>
        <c:lblOffset val="100"/>
        <c:noMultiLvlLbl val="0"/>
      </c:catAx>
      <c:valAx>
        <c:axId val="733070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7057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88977868"/>
        <c:axId val="60160301"/>
      </c:barChart>
      <c:catAx>
        <c:axId val="8897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0301"/>
        <c:crossesAt val="0"/>
        <c:auto val="1"/>
        <c:lblAlgn val="ctr"/>
        <c:lblOffset val="100"/>
        <c:noMultiLvlLbl val="0"/>
      </c:catAx>
      <c:valAx>
        <c:axId val="6016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