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Montpell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ntpellier!$A$1:$V$355</definedName>
    <definedName function="false" hidden="false" localSheetId="0" name="_xlnm.Print_Titles" vbProcedure="false">Montpellier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Montpellier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 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 (Taux national 15%)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440303657695"/>
          <c:y val="0.202451637617315"/>
          <c:w val="0.834575569358178"/>
          <c:h val="0.7975483623826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B$43:$B$48</c:f>
              <c:numCache>
                <c:formatCode>General</c:formatCode>
                <c:ptCount val="6"/>
                <c:pt idx="0">
                  <c:v>20225</c:v>
                </c:pt>
                <c:pt idx="1">
                  <c:v>37967</c:v>
                </c:pt>
                <c:pt idx="2">
                  <c:v>25166</c:v>
                </c:pt>
                <c:pt idx="3">
                  <c:v>17444</c:v>
                </c:pt>
                <c:pt idx="4">
                  <c:v>11724</c:v>
                </c:pt>
                <c:pt idx="5">
                  <c:v>6570</c:v>
                </c:pt>
              </c:numCache>
            </c:numRef>
          </c:val>
        </c:ser>
        <c:ser>
          <c:idx val="1"/>
          <c:order val="1"/>
          <c:tx>
            <c:strRef>
              <c:f>Montpellier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D$43:$D$48</c:f>
              <c:numCache>
                <c:formatCode>General</c:formatCode>
                <c:ptCount val="6"/>
                <c:pt idx="0">
                  <c:v>18964</c:v>
                </c:pt>
                <c:pt idx="1">
                  <c:v>42656</c:v>
                </c:pt>
                <c:pt idx="2">
                  <c:v>25266</c:v>
                </c:pt>
                <c:pt idx="3">
                  <c:v>21481</c:v>
                </c:pt>
                <c:pt idx="4">
                  <c:v>14990</c:v>
                </c:pt>
                <c:pt idx="5">
                  <c:v>1262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G$43:$G$48</c:f>
              <c:numCache>
                <c:formatCode>General</c:formatCode>
                <c:ptCount val="6"/>
                <c:pt idx="0">
                  <c:v>0.153635358596194</c:v>
                </c:pt>
                <c:pt idx="1">
                  <c:v>0.31607194662025</c:v>
                </c:pt>
                <c:pt idx="2">
                  <c:v>0.197712072385702</c:v>
                </c:pt>
                <c:pt idx="3">
                  <c:v>0.152600381059911</c:v>
                </c:pt>
                <c:pt idx="4">
                  <c:v>0.104728749637366</c:v>
                </c:pt>
                <c:pt idx="5">
                  <c:v>0.0752514917005779</c:v>
                </c:pt>
              </c:numCache>
            </c:numRef>
          </c:val>
        </c:ser>
        <c:gapWidth val="55"/>
        <c:overlap val="100"/>
        <c:axId val="10978917"/>
        <c:axId val="5045808"/>
      </c:barChart>
      <c:catAx>
        <c:axId val="109789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808"/>
        <c:crossesAt val="0"/>
        <c:auto val="1"/>
        <c:lblAlgn val="ctr"/>
        <c:lblOffset val="100"/>
        <c:noMultiLvlLbl val="0"/>
      </c:catAx>
      <c:valAx>
        <c:axId val="5045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8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285868859554"/>
          <c:y val="0.270987455773561"/>
          <c:w val="0.422960398182212"/>
          <c:h val="0.6307494371180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K$234:$K$235</c:f>
              <c:numCache>
                <c:formatCode>General</c:formatCode>
                <c:ptCount val="2"/>
                <c:pt idx="0">
                  <c:v>42109</c:v>
                </c:pt>
                <c:pt idx="1">
                  <c:v>83071</c:v>
                </c:pt>
              </c:numCache>
            </c:numRef>
          </c:val>
        </c:ser>
        <c:ser>
          <c:idx val="1"/>
          <c:order val="1"/>
          <c:tx>
            <c:strRef>
              <c:f>Montpellier!$E$236</c:f>
              <c:strCache>
                <c:ptCount val="1"/>
                <c:pt idx="0">
                  <c:v>dont logements HLM (Taux national 15%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L$236</c:f>
              <c:numCache>
                <c:formatCode>General</c:formatCode>
                <c:ptCount val="1"/>
                <c:pt idx="0">
                  <c:v>0.160704585397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792836398838"/>
          <c:y val="0.125467036278173"/>
          <c:w val="0.92134559535334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ntpellier!$C$240:$C$244</c:f>
              <c:numCache>
                <c:formatCode>General</c:formatCode>
                <c:ptCount val="5"/>
                <c:pt idx="0">
                  <c:v>0.17315190268247</c:v>
                </c:pt>
                <c:pt idx="1">
                  <c:v>0.222379912663755</c:v>
                </c:pt>
                <c:pt idx="2">
                  <c:v>0.254187461010605</c:v>
                </c:pt>
                <c:pt idx="3">
                  <c:v>0.208944167186525</c:v>
                </c:pt>
                <c:pt idx="4">
                  <c:v>0.141336556456644</c:v>
                </c:pt>
              </c:numCache>
            </c:numRef>
          </c:val>
        </c:ser>
        <c:gapWidth val="50"/>
        <c:overlap val="0"/>
        <c:axId val="60755266"/>
        <c:axId val="47797882"/>
      </c:barChart>
      <c:catAx>
        <c:axId val="607552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7882"/>
        <c:crossesAt val="0"/>
        <c:auto val="1"/>
        <c:lblAlgn val="ctr"/>
        <c:lblOffset val="100"/>
        <c:noMultiLvlLbl val="0"/>
      </c:catAx>
      <c:valAx>
        <c:axId val="47797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5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218506131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541806020067"/>
          <c:y val="0.243239066604852"/>
          <c:w val="0.537486064659978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ntpellier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ntpellier!$N$286:$N$288</c:f>
              <c:numCache>
                <c:formatCode>General</c:formatCode>
                <c:ptCount val="3"/>
                <c:pt idx="0">
                  <c:v>0.279816585304989</c:v>
                </c:pt>
                <c:pt idx="1">
                  <c:v>0.552217040722429</c:v>
                </c:pt>
                <c:pt idx="2">
                  <c:v>0.16802096167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609181141439"/>
          <c:y val="0.11644591611479"/>
          <c:w val="0.9541718362282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ntpellier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ntpellier!$C$168:$C$173</c:f>
              <c:numCache>
                <c:formatCode>General</c:formatCode>
                <c:ptCount val="6"/>
                <c:pt idx="0">
                  <c:v>2334</c:v>
                </c:pt>
                <c:pt idx="1">
                  <c:v>2387</c:v>
                </c:pt>
                <c:pt idx="2">
                  <c:v>10935</c:v>
                </c:pt>
                <c:pt idx="3">
                  <c:v>9057</c:v>
                </c:pt>
                <c:pt idx="4">
                  <c:v>2009</c:v>
                </c:pt>
                <c:pt idx="5">
                  <c:v>1815</c:v>
                </c:pt>
              </c:numCache>
            </c:numRef>
          </c:val>
        </c:ser>
        <c:gapWidth val="50"/>
        <c:overlap val="0"/>
        <c:axId val="81243745"/>
        <c:axId val="34047584"/>
      </c:barChart>
      <c:catAx>
        <c:axId val="812437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7584"/>
        <c:crossesAt val="0"/>
        <c:auto val="1"/>
        <c:lblAlgn val="ctr"/>
        <c:lblOffset val="100"/>
        <c:noMultiLvlLbl val="0"/>
      </c:catAx>
      <c:valAx>
        <c:axId val="34047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3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1904761904762"/>
          <c:w val="0.496428571428571"/>
          <c:h val="0.6107871720116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ntpellier!$C$179:$C$183</c:f>
              <c:numCache>
                <c:formatCode>General</c:formatCode>
                <c:ptCount val="5"/>
                <c:pt idx="0">
                  <c:v>3009</c:v>
                </c:pt>
                <c:pt idx="1">
                  <c:v>1956</c:v>
                </c:pt>
                <c:pt idx="2">
                  <c:v>7697</c:v>
                </c:pt>
                <c:pt idx="3">
                  <c:v>6078</c:v>
                </c:pt>
                <c:pt idx="4">
                  <c:v>97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7507288629738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890184645287"/>
          <c:w val="0.501173349658198"/>
          <c:h val="0.6169825072886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ntpellier!$D$186:$D$190</c:f>
              <c:numCache>
                <c:formatCode>General</c:formatCode>
                <c:ptCount val="5"/>
                <c:pt idx="0">
                  <c:v>1944</c:v>
                </c:pt>
                <c:pt idx="1">
                  <c:v>3188</c:v>
                </c:pt>
                <c:pt idx="2">
                  <c:v>5513</c:v>
                </c:pt>
                <c:pt idx="3">
                  <c:v>12684</c:v>
                </c:pt>
                <c:pt idx="4">
                  <c:v>5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027210884354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4428925433656"/>
          <c:y val="0.0732493407559332"/>
          <c:w val="0.364158594277991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L$236:$M$236</c:f>
              <c:numCache>
                <c:formatCode>General</c:formatCode>
                <c:ptCount val="2"/>
                <c:pt idx="0">
                  <c:v>0.160704585397028</c:v>
                </c:pt>
                <c:pt idx="1">
                  <c:v>0.8392954146029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ntpellier!$B$216:$B$220</c:f>
              <c:numCache>
                <c:formatCode>General</c:formatCode>
                <c:ptCount val="5"/>
                <c:pt idx="0">
                  <c:v>3142</c:v>
                </c:pt>
                <c:pt idx="1">
                  <c:v>3189</c:v>
                </c:pt>
                <c:pt idx="2">
                  <c:v>3577</c:v>
                </c:pt>
                <c:pt idx="3">
                  <c:v>3895</c:v>
                </c:pt>
                <c:pt idx="4">
                  <c:v>3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77702"/>
        <c:axId val="39637835"/>
      </c:lineChart>
      <c:catAx>
        <c:axId val="774777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7835"/>
        <c:crossesAt val="0"/>
        <c:auto val="1"/>
        <c:lblAlgn val="ctr"/>
        <c:lblOffset val="100"/>
        <c:noMultiLvlLbl val="0"/>
      </c:catAx>
      <c:valAx>
        <c:axId val="39637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770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0009068923821"/>
          <c:y val="0.327727806022683"/>
          <c:w val="0.33645707376058"/>
          <c:h val="0.589101812019294"/>
        </c:manualLayout>
      </c:layout>
      <c:pieChart>
        <c:varyColors val="1"/>
        <c:ser>
          <c:idx val="0"/>
          <c:order val="0"/>
          <c:tx>
            <c:strRef>
              <c:f>Montpellier!$F$315:$F$317</c:f>
              <c:strCache>
                <c:ptCount val="1"/>
                <c:pt idx="0">
                  <c:v>14,281 6,644 18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ntpellier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ntpellier!$F$315:$F$317</c:f>
              <c:numCache>
                <c:formatCode>General</c:formatCode>
                <c:ptCount val="3"/>
                <c:pt idx="0">
                  <c:v>14281</c:v>
                </c:pt>
                <c:pt idx="1">
                  <c:v>6644</c:v>
                </c:pt>
                <c:pt idx="2">
                  <c:v>18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7867292399948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0747193186218"/>
          <c:y val="0.418631845644124"/>
          <c:w val="0.461866047231901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212:$E$212</c:f>
              <c:numCache>
                <c:formatCode>General</c:formatCode>
                <c:ptCount val="2"/>
                <c:pt idx="0">
                  <c:v>0.143482751087367</c:v>
                </c:pt>
                <c:pt idx="1">
                  <c:v>0.856517248912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866114561767"/>
          <c:y val="0.21932424422051"/>
          <c:w val="0.911318150448585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B$52:$B$59</c:f>
              <c:numCache>
                <c:formatCode>General</c:formatCode>
                <c:ptCount val="8"/>
                <c:pt idx="0">
                  <c:v>122</c:v>
                </c:pt>
                <c:pt idx="1">
                  <c:v>4088</c:v>
                </c:pt>
                <c:pt idx="2">
                  <c:v>13495</c:v>
                </c:pt>
                <c:pt idx="3">
                  <c:v>14118</c:v>
                </c:pt>
                <c:pt idx="4">
                  <c:v>9853</c:v>
                </c:pt>
                <c:pt idx="5">
                  <c:v>16005</c:v>
                </c:pt>
                <c:pt idx="6">
                  <c:v>16435</c:v>
                </c:pt>
                <c:pt idx="7">
                  <c:v>24824</c:v>
                </c:pt>
              </c:numCache>
            </c:numRef>
          </c:val>
        </c:ser>
        <c:ser>
          <c:idx val="1"/>
          <c:order val="1"/>
          <c:tx>
            <c:strRef>
              <c:f>Montpellier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D$52:$D$59</c:f>
              <c:numCache>
                <c:formatCode>General</c:formatCode>
                <c:ptCount val="8"/>
                <c:pt idx="0">
                  <c:v>42</c:v>
                </c:pt>
                <c:pt idx="1">
                  <c:v>1466</c:v>
                </c:pt>
                <c:pt idx="2">
                  <c:v>10060</c:v>
                </c:pt>
                <c:pt idx="3">
                  <c:v>16912</c:v>
                </c:pt>
                <c:pt idx="4">
                  <c:v>24899</c:v>
                </c:pt>
                <c:pt idx="5">
                  <c:v>2534</c:v>
                </c:pt>
                <c:pt idx="6">
                  <c:v>23521</c:v>
                </c:pt>
                <c:pt idx="7">
                  <c:v>374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G$52:$G$59</c:f>
              <c:numCache>
                <c:formatCode>General</c:formatCode>
                <c:ptCount val="8"/>
                <c:pt idx="0">
                  <c:v>0.000759797449119052</c:v>
                </c:pt>
                <c:pt idx="1">
                  <c:v>0.0257311892219952</c:v>
                </c:pt>
                <c:pt idx="2">
                  <c:v>0.109128225085361</c:v>
                </c:pt>
                <c:pt idx="3">
                  <c:v>0.143759236866855</c:v>
                </c:pt>
                <c:pt idx="4">
                  <c:v>0.161002932632837</c:v>
                </c:pt>
                <c:pt idx="5">
                  <c:v>0.0858895421293787</c:v>
                </c:pt>
                <c:pt idx="6">
                  <c:v>0.185112602908542</c:v>
                </c:pt>
                <c:pt idx="7">
                  <c:v>0.288616473705912</c:v>
                </c:pt>
              </c:numCache>
            </c:numRef>
          </c:val>
        </c:ser>
        <c:gapWidth val="55"/>
        <c:overlap val="100"/>
        <c:axId val="19803109"/>
        <c:axId val="81688148"/>
      </c:barChart>
      <c:catAx>
        <c:axId val="198031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8148"/>
        <c:crossesAt val="0"/>
        <c:auto val="1"/>
        <c:lblAlgn val="ctr"/>
        <c:lblOffset val="100"/>
        <c:noMultiLvlLbl val="0"/>
      </c:catAx>
      <c:valAx>
        <c:axId val="81688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3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026915113872"/>
          <c:y val="0.0594744121715076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048298572997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142700329308"/>
          <c:y val="0.248269896193772"/>
          <c:w val="0.397036223929748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149:$E$149</c:f>
              <c:numCache>
                <c:formatCode>General</c:formatCode>
                <c:ptCount val="2"/>
                <c:pt idx="0">
                  <c:v>0.185495383338814</c:v>
                </c:pt>
                <c:pt idx="1">
                  <c:v>0.8145046166611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398456343463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886637723107"/>
          <c:y val="0.268923821039903"/>
          <c:w val="0.634105161601544"/>
          <c:h val="0.644256348246675"/>
        </c:manualLayout>
      </c:layout>
      <c:pieChart>
        <c:varyColors val="1"/>
        <c:ser>
          <c:idx val="0"/>
          <c:order val="0"/>
          <c:tx>
            <c:strRef>
              <c:f>Montpellier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ntpellier!$C$251:$C$254</c:f>
              <c:numCache>
                <c:formatCode>General</c:formatCode>
                <c:ptCount val="4"/>
                <c:pt idx="0">
                  <c:v>0.239472314689388</c:v>
                </c:pt>
                <c:pt idx="1">
                  <c:v>0.263644687016921</c:v>
                </c:pt>
                <c:pt idx="2">
                  <c:v>0.188215412996474</c:v>
                </c:pt>
                <c:pt idx="3">
                  <c:v>0.308667585297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430535455861"/>
          <c:y val="0.05731707317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76121562952"/>
          <c:y val="0.176829268292683"/>
          <c:w val="0.969518813314038"/>
          <c:h val="0.81637630662020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tpellier!$D$146:$D$149</c:f>
              <c:numCache>
                <c:formatCode>General</c:formatCode>
                <c:ptCount val="4"/>
                <c:pt idx="0">
                  <c:v>0.299728173358066</c:v>
                </c:pt>
                <c:pt idx="1">
                  <c:v>0.170577427098226</c:v>
                </c:pt>
                <c:pt idx="2">
                  <c:v>0.114591422976109</c:v>
                </c:pt>
                <c:pt idx="3">
                  <c:v>0.185495383338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29439"/>
        <c:axId val="97658177"/>
      </c:lineChart>
      <c:catAx>
        <c:axId val="821294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8177"/>
        <c:crossesAt val="0"/>
        <c:auto val="1"/>
        <c:lblAlgn val="ctr"/>
        <c:lblOffset val="100"/>
        <c:noMultiLvlLbl val="0"/>
      </c:catAx>
      <c:valAx>
        <c:axId val="97658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943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16349809886"/>
          <c:y val="0.042558679391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821292775665"/>
          <c:y val="0.211116842919783"/>
          <c:w val="0.395133079847909"/>
          <c:h val="0.697188547846273"/>
        </c:manualLayout>
      </c:layout>
      <c:pieChart>
        <c:varyColors val="1"/>
        <c:ser>
          <c:idx val="0"/>
          <c:order val="0"/>
          <c:tx>
            <c:strRef>
              <c:f>Montpellier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Montpellier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ntpellier!$G$116:$G$122</c:f>
              <c:numCache>
                <c:formatCode>General</c:formatCode>
                <c:ptCount val="7"/>
                <c:pt idx="0">
                  <c:v>0.178421684587889</c:v>
                </c:pt>
                <c:pt idx="1">
                  <c:v>0.0571922021427963</c:v>
                </c:pt>
                <c:pt idx="2">
                  <c:v>0.0623043756784182</c:v>
                </c:pt>
                <c:pt idx="3">
                  <c:v>0.145551132043464</c:v>
                </c:pt>
                <c:pt idx="4">
                  <c:v>0.178275505877744</c:v>
                </c:pt>
                <c:pt idx="5">
                  <c:v>0.143688797331631</c:v>
                </c:pt>
                <c:pt idx="6">
                  <c:v>0.234566302338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15656411818459"/>
          <c:w val="0.939435028248588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ntpellier!$I$76:$I$79</c:f>
              <c:numCache>
                <c:formatCode>General</c:formatCode>
                <c:ptCount val="4"/>
                <c:pt idx="0">
                  <c:v>62877</c:v>
                </c:pt>
                <c:pt idx="1">
                  <c:v>17338</c:v>
                </c:pt>
                <c:pt idx="2">
                  <c:v>24990</c:v>
                </c:pt>
                <c:pt idx="3">
                  <c:v>15322</c:v>
                </c:pt>
              </c:numCache>
            </c:numRef>
          </c:val>
        </c:ser>
        <c:gapWidth val="40"/>
        <c:overlap val="0"/>
        <c:axId val="79702830"/>
        <c:axId val="59573887"/>
      </c:barChart>
      <c:catAx>
        <c:axId val="797028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3887"/>
        <c:crossesAt val="0"/>
        <c:auto val="1"/>
        <c:lblAlgn val="ctr"/>
        <c:lblOffset val="100"/>
        <c:noMultiLvlLbl val="0"/>
      </c:catAx>
      <c:valAx>
        <c:axId val="59573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2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897833873444"/>
          <c:y val="0.0217000691085003"/>
          <c:w val="0.594064472113253"/>
          <c:h val="0.978299930891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I$70:$I$73</c:f>
              <c:numCache>
                <c:formatCode>General</c:formatCode>
                <c:ptCount val="4"/>
                <c:pt idx="0">
                  <c:v>68352</c:v>
                </c:pt>
                <c:pt idx="1">
                  <c:v>116823</c:v>
                </c:pt>
                <c:pt idx="2">
                  <c:v>12514</c:v>
                </c:pt>
                <c:pt idx="3">
                  <c:v>182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54755784062"/>
          <c:y val="0.10415512465374"/>
          <c:w val="0.516281062553556"/>
          <c:h val="0.85373961218836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ntpellier!$B$77:$B$79</c:f>
              <c:numCache>
                <c:formatCode>General</c:formatCode>
                <c:ptCount val="3"/>
                <c:pt idx="0">
                  <c:v>24348</c:v>
                </c:pt>
                <c:pt idx="1">
                  <c:v>20960</c:v>
                </c:pt>
                <c:pt idx="2">
                  <c:v>128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88954056696"/>
          <c:y val="0.146527854690442"/>
          <c:w val="0.879017882812949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ntpellier!$C$133:$C$140</c:f>
              <c:numCache>
                <c:formatCode>General</c:formatCode>
                <c:ptCount val="8"/>
                <c:pt idx="0">
                  <c:v>0.694000084416681</c:v>
                </c:pt>
                <c:pt idx="1">
                  <c:v>0.126424531487422</c:v>
                </c:pt>
                <c:pt idx="2">
                  <c:v>0.0205765659294277</c:v>
                </c:pt>
                <c:pt idx="3">
                  <c:v>0.0146357420226237</c:v>
                </c:pt>
                <c:pt idx="4">
                  <c:v>0.0288177443862907</c:v>
                </c:pt>
                <c:pt idx="5">
                  <c:v>0.0682297822049637</c:v>
                </c:pt>
                <c:pt idx="6">
                  <c:v>0.0454689346614891</c:v>
                </c:pt>
                <c:pt idx="7">
                  <c:v>0.00184661489110248</c:v>
                </c:pt>
              </c:numCache>
            </c:numRef>
          </c:val>
        </c:ser>
        <c:gapWidth val="150"/>
        <c:overlap val="0"/>
        <c:axId val="21038461"/>
        <c:axId val="95403339"/>
      </c:barChart>
      <c:catAx>
        <c:axId val="2103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3339"/>
        <c:crossesAt val="0"/>
        <c:auto val="1"/>
        <c:lblAlgn val="ctr"/>
        <c:lblOffset val="100"/>
        <c:noMultiLvlLbl val="0"/>
      </c:catAx>
      <c:valAx>
        <c:axId val="95403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846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0959500653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878993223621"/>
          <c:y val="0.352010451444332"/>
          <c:w val="0.369409486931268"/>
          <c:h val="0.55915227173755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ntpellier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Montpellier!$E$265:$E$266</c:f>
              <c:numCache>
                <c:formatCode>General</c:formatCode>
                <c:ptCount val="2"/>
                <c:pt idx="0">
                  <c:v>0.756228302503983</c:v>
                </c:pt>
                <c:pt idx="1">
                  <c:v>0.2437716974960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867376573088"/>
          <c:y val="0.160110320801277"/>
          <c:w val="0.648886737657309"/>
          <c:h val="0.0870953694295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ntpellier!$N$279:$N$283</c:f>
              <c:numCache>
                <c:formatCode>General</c:formatCode>
                <c:ptCount val="5"/>
                <c:pt idx="0">
                  <c:v>0.0302173155878286</c:v>
                </c:pt>
                <c:pt idx="1">
                  <c:v>0.115264863267439</c:v>
                </c:pt>
                <c:pt idx="2">
                  <c:v>0.0828944452067084</c:v>
                </c:pt>
                <c:pt idx="3">
                  <c:v>0.583807402872914</c:v>
                </c:pt>
                <c:pt idx="4">
                  <c:v>0.18781597306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1407867494824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ntpellier!$F$100:$F$106</c:f>
              <c:numCache>
                <c:formatCode>General</c:formatCode>
                <c:ptCount val="7"/>
                <c:pt idx="0">
                  <c:v>0.706841545551223</c:v>
                </c:pt>
                <c:pt idx="1">
                  <c:v>0.977504943968359</c:v>
                </c:pt>
                <c:pt idx="2">
                  <c:v>0.983838383838384</c:v>
                </c:pt>
                <c:pt idx="3">
                  <c:v>0.92917260132073</c:v>
                </c:pt>
                <c:pt idx="4">
                  <c:v>0.7297649320846</c:v>
                </c:pt>
                <c:pt idx="5">
                  <c:v>0.218213688801924</c:v>
                </c:pt>
                <c:pt idx="6">
                  <c:v>0.0226809001389834</c:v>
                </c:pt>
              </c:numCache>
            </c:numRef>
          </c:val>
        </c:ser>
        <c:gapWidth val="63"/>
        <c:overlap val="0"/>
        <c:axId val="36290378"/>
        <c:axId val="23064193"/>
      </c:barChart>
      <c:catAx>
        <c:axId val="3629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4193"/>
        <c:crossesAt val="0"/>
        <c:auto val="1"/>
        <c:lblAlgn val="ctr"/>
        <c:lblOffset val="100"/>
        <c:noMultiLvlLbl val="0"/>
      </c:catAx>
      <c:valAx>
        <c:axId val="23064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0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5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6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7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8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16</xdr:col>
      <xdr:colOff>60840</xdr:colOff>
      <xdr:row>275</xdr:row>
      <xdr:rowOff>114840</xdr:rowOff>
    </xdr:to>
    <xdr:graphicFrame>
      <xdr:nvGraphicFramePr>
        <xdr:cNvPr id="6" name="Graphique 9"/>
        <xdr:cNvGraphicFramePr/>
      </xdr:nvGraphicFramePr>
      <xdr:xfrm>
        <a:off x="4354920" y="51190920"/>
        <a:ext cx="3718440" cy="24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10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11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9" name="Graphique 17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0" name="Graphique 18"/>
        <xdr:cNvGraphicFramePr/>
      </xdr:nvGraphicFramePr>
      <xdr:xfrm>
        <a:off x="3148920" y="475293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1" name="Graphique 20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2" name="Graphique 2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3" name="Graphique 2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4" name="Graphique 2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5" name="Graphique 26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6" name="Graphique 28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7" name="Graphique 30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8" name="Graphique 33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9" name="Groupe 12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20" name="Groupe6"/>
          <xdr:cNvGrpSpPr/>
        </xdr:nvGrpSpPr>
        <xdr:grpSpPr>
          <a:xfrm>
            <a:off x="5877720" y="3749760"/>
            <a:ext cx="2456640" cy="2165760"/>
            <a:chOff x="5877720" y="3749760"/>
            <a:chExt cx="2456640" cy="2165760"/>
          </a:xfrm>
        </xdr:grpSpPr>
        <xdr:sp>
          <xdr:nvSpPr>
            <xdr:cNvPr id="21" name="Quart31"/>
            <xdr:cNvSpPr/>
          </xdr:nvSpPr>
          <xdr:spPr>
            <a:xfrm>
              <a:off x="7356600" y="3749760"/>
              <a:ext cx="8809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9"/>
            <xdr:cNvSpPr/>
          </xdr:nvSpPr>
          <xdr:spPr>
            <a:xfrm>
              <a:off x="6393240" y="4155480"/>
              <a:ext cx="182952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8"/>
            <xdr:cNvSpPr/>
          </xdr:nvSpPr>
          <xdr:spPr>
            <a:xfrm>
              <a:off x="5877720" y="4848840"/>
              <a:ext cx="24566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21"/>
            <xdr:cNvSpPr/>
          </xdr:nvSpPr>
          <xdr:spPr>
            <a:xfrm>
              <a:off x="6034680" y="4148640"/>
              <a:ext cx="52272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5" name="Groupe5"/>
          <xdr:cNvGrpSpPr/>
        </xdr:nvGrpSpPr>
        <xdr:grpSpPr>
          <a:xfrm>
            <a:off x="5026320" y="5228640"/>
            <a:ext cx="1612800" cy="1609560"/>
            <a:chOff x="5026320" y="5228640"/>
            <a:chExt cx="1612800" cy="1609560"/>
          </a:xfrm>
        </xdr:grpSpPr>
        <xdr:sp>
          <xdr:nvSpPr>
            <xdr:cNvPr id="26" name="Quart17"/>
            <xdr:cNvSpPr/>
          </xdr:nvSpPr>
          <xdr:spPr>
            <a:xfrm>
              <a:off x="5026320" y="5660280"/>
              <a:ext cx="10753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6"/>
            <xdr:cNvSpPr/>
          </xdr:nvSpPr>
          <xdr:spPr>
            <a:xfrm>
              <a:off x="5638680" y="5228640"/>
              <a:ext cx="100044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5"/>
            <xdr:cNvSpPr/>
          </xdr:nvSpPr>
          <xdr:spPr>
            <a:xfrm>
              <a:off x="5280120" y="5333040"/>
              <a:ext cx="6195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9" name="Groupe4"/>
          <xdr:cNvGrpSpPr/>
        </xdr:nvGrpSpPr>
        <xdr:grpSpPr>
          <a:xfrm>
            <a:off x="3338640" y="5222160"/>
            <a:ext cx="1948680" cy="2145960"/>
            <a:chOff x="3338640" y="5222160"/>
            <a:chExt cx="1948680" cy="2145960"/>
          </a:xfrm>
        </xdr:grpSpPr>
        <xdr:sp>
          <xdr:nvSpPr>
            <xdr:cNvPr id="30" name="Quart14"/>
            <xdr:cNvSpPr/>
          </xdr:nvSpPr>
          <xdr:spPr>
            <a:xfrm>
              <a:off x="3338640" y="5392080"/>
              <a:ext cx="94824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3"/>
            <xdr:cNvSpPr/>
          </xdr:nvSpPr>
          <xdr:spPr>
            <a:xfrm>
              <a:off x="3935880" y="5608080"/>
              <a:ext cx="132912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2"/>
            <xdr:cNvSpPr/>
          </xdr:nvSpPr>
          <xdr:spPr>
            <a:xfrm>
              <a:off x="4667760" y="5365800"/>
              <a:ext cx="619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1"/>
            <xdr:cNvSpPr/>
          </xdr:nvSpPr>
          <xdr:spPr>
            <a:xfrm>
              <a:off x="3868560" y="5222160"/>
              <a:ext cx="100800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4" name="Groupe3"/>
          <xdr:cNvGrpSpPr/>
        </xdr:nvGrpSpPr>
        <xdr:grpSpPr>
          <a:xfrm>
            <a:off x="2390400" y="3717000"/>
            <a:ext cx="2113200" cy="2291400"/>
            <a:chOff x="2390400" y="3717000"/>
            <a:chExt cx="2113200" cy="2291400"/>
          </a:xfrm>
        </xdr:grpSpPr>
        <xdr:sp>
          <xdr:nvSpPr>
            <xdr:cNvPr id="35" name="Quart10"/>
            <xdr:cNvSpPr/>
          </xdr:nvSpPr>
          <xdr:spPr>
            <a:xfrm>
              <a:off x="3405960" y="4940640"/>
              <a:ext cx="97812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9"/>
            <xdr:cNvSpPr/>
          </xdr:nvSpPr>
          <xdr:spPr>
            <a:xfrm>
              <a:off x="2390400" y="4837320"/>
              <a:ext cx="121716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8"/>
            <xdr:cNvSpPr/>
          </xdr:nvSpPr>
          <xdr:spPr>
            <a:xfrm>
              <a:off x="3435840" y="4279680"/>
              <a:ext cx="106776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7"/>
            <xdr:cNvSpPr/>
          </xdr:nvSpPr>
          <xdr:spPr>
            <a:xfrm>
              <a:off x="2980080" y="3717000"/>
              <a:ext cx="135900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9" name="Groupe2"/>
          <xdr:cNvGrpSpPr/>
        </xdr:nvGrpSpPr>
        <xdr:grpSpPr>
          <a:xfrm>
            <a:off x="1912680" y="2930400"/>
            <a:ext cx="1485720" cy="2156400"/>
            <a:chOff x="1912680" y="2930400"/>
            <a:chExt cx="1485720" cy="2156400"/>
          </a:xfrm>
        </xdr:grpSpPr>
        <xdr:sp>
          <xdr:nvSpPr>
            <xdr:cNvPr id="40" name="Quart6"/>
            <xdr:cNvSpPr/>
          </xdr:nvSpPr>
          <xdr:spPr>
            <a:xfrm>
              <a:off x="2412720" y="4347360"/>
              <a:ext cx="79884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5"/>
            <xdr:cNvSpPr/>
          </xdr:nvSpPr>
          <xdr:spPr>
            <a:xfrm>
              <a:off x="1912680" y="2930400"/>
              <a:ext cx="115740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4"/>
            <xdr:cNvSpPr/>
          </xdr:nvSpPr>
          <xdr:spPr>
            <a:xfrm>
              <a:off x="1949760" y="3744360"/>
              <a:ext cx="144864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3" name="groupe1"/>
          <xdr:cNvGrpSpPr/>
        </xdr:nvGrpSpPr>
        <xdr:grpSpPr>
          <a:xfrm>
            <a:off x="2860920" y="2401920"/>
            <a:ext cx="3300840" cy="1877760"/>
            <a:chOff x="2860920" y="2401920"/>
            <a:chExt cx="3300840" cy="1877760"/>
          </a:xfrm>
        </xdr:grpSpPr>
        <xdr:sp>
          <xdr:nvSpPr>
            <xdr:cNvPr id="44" name="Quart3"/>
            <xdr:cNvSpPr/>
          </xdr:nvSpPr>
          <xdr:spPr>
            <a:xfrm>
              <a:off x="3517920" y="2401920"/>
              <a:ext cx="1321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2"/>
            <xdr:cNvSpPr/>
          </xdr:nvSpPr>
          <xdr:spPr>
            <a:xfrm>
              <a:off x="4817880" y="2610000"/>
              <a:ext cx="134388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1"/>
            <xdr:cNvSpPr/>
          </xdr:nvSpPr>
          <xdr:spPr>
            <a:xfrm>
              <a:off x="2860920" y="2584800"/>
              <a:ext cx="221040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7" name="Groupe7"/>
          <xdr:cNvGrpSpPr/>
        </xdr:nvGrpSpPr>
        <xdr:grpSpPr>
          <a:xfrm>
            <a:off x="4197600" y="3861000"/>
            <a:ext cx="2046600" cy="1622520"/>
            <a:chOff x="4197600" y="3861000"/>
            <a:chExt cx="2046600" cy="1622520"/>
          </a:xfrm>
        </xdr:grpSpPr>
        <xdr:sp>
          <xdr:nvSpPr>
            <xdr:cNvPr id="48" name="Quart29"/>
            <xdr:cNvSpPr/>
          </xdr:nvSpPr>
          <xdr:spPr>
            <a:xfrm>
              <a:off x="4242240" y="4482360"/>
              <a:ext cx="61956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7"/>
            <xdr:cNvSpPr/>
          </xdr:nvSpPr>
          <xdr:spPr>
            <a:xfrm>
              <a:off x="5526720" y="4580640"/>
              <a:ext cx="7020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5"/>
            <xdr:cNvSpPr/>
          </xdr:nvSpPr>
          <xdr:spPr>
            <a:xfrm>
              <a:off x="4780080" y="4528440"/>
              <a:ext cx="582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1" name="Quart24"/>
            <xdr:cNvSpPr/>
          </xdr:nvSpPr>
          <xdr:spPr>
            <a:xfrm>
              <a:off x="5131080" y="3932640"/>
              <a:ext cx="83628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3"/>
            <xdr:cNvSpPr/>
          </xdr:nvSpPr>
          <xdr:spPr>
            <a:xfrm>
              <a:off x="4346640" y="3900240"/>
              <a:ext cx="95580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0"/>
            <xdr:cNvSpPr/>
          </xdr:nvSpPr>
          <xdr:spPr>
            <a:xfrm>
              <a:off x="5175720" y="4979880"/>
              <a:ext cx="79884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30"/>
            <xdr:cNvSpPr/>
          </xdr:nvSpPr>
          <xdr:spPr>
            <a:xfrm>
              <a:off x="5213160" y="4744080"/>
              <a:ext cx="49284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5" name="Quart28"/>
            <xdr:cNvSpPr/>
          </xdr:nvSpPr>
          <xdr:spPr>
            <a:xfrm>
              <a:off x="4197600" y="4940640"/>
              <a:ext cx="649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6"/>
            <xdr:cNvSpPr/>
          </xdr:nvSpPr>
          <xdr:spPr>
            <a:xfrm>
              <a:off x="4787280" y="4934160"/>
              <a:ext cx="58968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2"/>
            <xdr:cNvSpPr/>
          </xdr:nvSpPr>
          <xdr:spPr>
            <a:xfrm>
              <a:off x="5542200" y="3861000"/>
              <a:ext cx="70200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49</xdr:row>
      <xdr:rowOff>162000</xdr:rowOff>
    </xdr:from>
    <xdr:to>
      <xdr:col>4</xdr:col>
      <xdr:colOff>221400</xdr:colOff>
      <xdr:row>161</xdr:row>
      <xdr:rowOff>124200</xdr:rowOff>
    </xdr:to>
    <xdr:graphicFrame>
      <xdr:nvGraphicFramePr>
        <xdr:cNvPr id="58" name="Graphique 63"/>
        <xdr:cNvGraphicFramePr/>
      </xdr:nvGraphicFramePr>
      <xdr:xfrm>
        <a:off x="131040" y="29518200"/>
        <a:ext cx="32792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9" name="Graphique 62"/>
        <xdr:cNvGraphicFramePr/>
      </xdr:nvGraphicFramePr>
      <xdr:xfrm>
        <a:off x="6806520" y="4754880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321480</xdr:colOff>
      <xdr:row>149</xdr:row>
      <xdr:rowOff>19080</xdr:rowOff>
    </xdr:from>
    <xdr:to>
      <xdr:col>19</xdr:col>
      <xdr:colOff>281880</xdr:colOff>
      <xdr:row>160</xdr:row>
      <xdr:rowOff>143280</xdr:rowOff>
    </xdr:to>
    <xdr:graphicFrame>
      <xdr:nvGraphicFramePr>
        <xdr:cNvPr id="60" name="Graphique 67"/>
        <xdr:cNvGraphicFramePr/>
      </xdr:nvGraphicFramePr>
      <xdr:xfrm>
        <a:off x="5520240" y="29375280"/>
        <a:ext cx="39798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271440</xdr:colOff>
      <xdr:row>109</xdr:row>
      <xdr:rowOff>123840</xdr:rowOff>
    </xdr:from>
    <xdr:to>
      <xdr:col>20</xdr:col>
      <xdr:colOff>181440</xdr:colOff>
      <xdr:row>124</xdr:row>
      <xdr:rowOff>57240</xdr:rowOff>
    </xdr:to>
    <xdr:graphicFrame>
      <xdr:nvGraphicFramePr>
        <xdr:cNvPr id="61" name="Graphique 3"/>
        <xdr:cNvGraphicFramePr/>
      </xdr:nvGraphicFramePr>
      <xdr:xfrm>
        <a:off x="5068080" y="21673080"/>
        <a:ext cx="47336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1400"/>
          <a:ext cx="31287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pour le taux de la loi SRU, il faut ajouter à ce chiffre le logement : étudiant ; foyers ; privée conventio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15" activeCellId="0" sqref="D11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6" t="s">
        <v>3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4</v>
      </c>
      <c r="B4" s="13" t="n">
        <v>255080</v>
      </c>
      <c r="C4" s="13"/>
      <c r="D4" s="14"/>
      <c r="E4" s="12" t="s">
        <v>5</v>
      </c>
      <c r="F4" s="12"/>
      <c r="G4" s="12"/>
      <c r="H4" s="15"/>
      <c r="I4" s="15"/>
      <c r="J4" s="15"/>
      <c r="K4" s="16" t="n">
        <f aca="false">SUM(B4/255080)</f>
        <v>1</v>
      </c>
      <c r="L4" s="16"/>
      <c r="N4" s="17" t="s">
        <v>6</v>
      </c>
      <c r="O4" s="17"/>
      <c r="P4" s="17"/>
      <c r="Q4" s="18" t="n">
        <v>225511</v>
      </c>
      <c r="R4" s="18"/>
      <c r="S4" s="19" t="n">
        <v>253171</v>
      </c>
      <c r="T4" s="19"/>
      <c r="U4" s="19" t="n">
        <v>255080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7</v>
      </c>
      <c r="B6" s="23" t="n">
        <v>57.26</v>
      </c>
      <c r="C6" s="23"/>
      <c r="D6" s="14"/>
      <c r="E6" s="15" t="s">
        <v>8</v>
      </c>
      <c r="F6" s="15"/>
      <c r="G6" s="15"/>
      <c r="H6" s="15"/>
      <c r="I6" s="15"/>
      <c r="J6" s="15"/>
      <c r="K6" s="24" t="n">
        <f aca="false">SUM(B4)/B6</f>
        <v>4454.76772616137</v>
      </c>
      <c r="L6" s="24"/>
      <c r="N6" s="25" t="s">
        <v>9</v>
      </c>
      <c r="O6" s="15"/>
      <c r="P6" s="15"/>
      <c r="Q6" s="26"/>
      <c r="R6" s="27"/>
      <c r="S6" s="27"/>
      <c r="T6" s="27"/>
      <c r="U6" s="28" t="n">
        <f aca="false">SUM(U4-Q4)/Q4/10</f>
        <v>0.013111998971225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10</v>
      </c>
      <c r="B8" s="30" t="n">
        <v>27783</v>
      </c>
      <c r="C8" s="30"/>
      <c r="D8" s="31"/>
      <c r="E8" s="15" t="s">
        <v>11</v>
      </c>
      <c r="F8" s="15"/>
      <c r="G8" s="15"/>
      <c r="H8" s="15"/>
      <c r="I8" s="15"/>
      <c r="J8" s="15"/>
      <c r="K8" s="24" t="n">
        <f aca="false">F227</f>
        <v>16088</v>
      </c>
      <c r="L8" s="24"/>
      <c r="M8" s="31"/>
      <c r="N8" s="15" t="s">
        <v>12</v>
      </c>
      <c r="O8" s="15"/>
      <c r="P8" s="15"/>
      <c r="Q8" s="15"/>
      <c r="R8" s="15"/>
      <c r="S8" s="15"/>
      <c r="T8" s="32"/>
      <c r="U8" s="33" t="n">
        <f aca="false">D149</f>
        <v>0.18549538333881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3</v>
      </c>
      <c r="B10" s="33" t="n">
        <f aca="false">L234</f>
        <v>0.336387601853331</v>
      </c>
      <c r="C10" s="33"/>
      <c r="D10" s="31"/>
      <c r="E10" s="15" t="s">
        <v>14</v>
      </c>
      <c r="F10" s="15"/>
      <c r="G10" s="15"/>
      <c r="H10" s="15"/>
      <c r="I10" s="15"/>
      <c r="J10" s="15"/>
      <c r="K10" s="33" t="n">
        <f aca="false">L235</f>
        <v>0.663612398146669</v>
      </c>
      <c r="L10" s="33"/>
      <c r="M10" s="31"/>
      <c r="N10" s="15" t="s">
        <v>15</v>
      </c>
      <c r="O10" s="15"/>
      <c r="P10" s="15"/>
      <c r="Q10" s="15"/>
      <c r="R10" s="15"/>
      <c r="S10" s="15"/>
      <c r="T10" s="32"/>
      <c r="U10" s="39" t="n">
        <f aca="false">+L236</f>
        <v>0.16070458539702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 t="s">
        <v>16</v>
      </c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7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8</v>
      </c>
      <c r="B42" s="48" t="s">
        <v>19</v>
      </c>
      <c r="C42" s="48"/>
      <c r="D42" s="49" t="s">
        <v>20</v>
      </c>
      <c r="E42" s="49"/>
      <c r="F42" s="50" t="s">
        <v>21</v>
      </c>
      <c r="G42" s="50"/>
    </row>
    <row r="43" customFormat="false" ht="14.1" hidden="false" customHeight="true" outlineLevel="0" collapsed="false">
      <c r="A43" s="51" t="s">
        <v>22</v>
      </c>
      <c r="B43" s="52" t="n">
        <v>20225</v>
      </c>
      <c r="C43" s="53" t="n">
        <f aca="false">B43/SUM($B$43:$B$48)</f>
        <v>0.169820984751797</v>
      </c>
      <c r="D43" s="52" t="n">
        <v>18964</v>
      </c>
      <c r="E43" s="53" t="n">
        <f aca="false">D43/SUM($D$43:$D$48)</f>
        <v>0.139459634363372</v>
      </c>
      <c r="F43" s="52" t="n">
        <f aca="false">B43+D43</f>
        <v>39189</v>
      </c>
      <c r="G43" s="53" t="n">
        <f aca="false">F43/SUM($F$43:$F$48)</f>
        <v>0.153635358596194</v>
      </c>
    </row>
    <row r="44" customFormat="false" ht="14.1" hidden="false" customHeight="true" outlineLevel="0" collapsed="false">
      <c r="A44" s="51" t="s">
        <v>23</v>
      </c>
      <c r="B44" s="54" t="n">
        <v>37967</v>
      </c>
      <c r="C44" s="55" t="n">
        <f aca="false">B44/SUM($B$43:$B$48)</f>
        <v>0.318793242426278</v>
      </c>
      <c r="D44" s="54" t="n">
        <v>42656</v>
      </c>
      <c r="E44" s="55" t="n">
        <f aca="false">D44/SUM($D$43:$D$48)</f>
        <v>0.313688576429233</v>
      </c>
      <c r="F44" s="54" t="n">
        <f aca="false">B44+D44</f>
        <v>80623</v>
      </c>
      <c r="G44" s="55" t="n">
        <f aca="false">F44/SUM($F$43:$F$48)</f>
        <v>0.31607194662025</v>
      </c>
    </row>
    <row r="45" customFormat="false" ht="14.1" hidden="false" customHeight="true" outlineLevel="0" collapsed="false">
      <c r="A45" s="51" t="s">
        <v>24</v>
      </c>
      <c r="B45" s="54" t="n">
        <v>25166</v>
      </c>
      <c r="C45" s="55" t="n">
        <f aca="false">B45/SUM($B$43:$B$48)</f>
        <v>0.211308524215759</v>
      </c>
      <c r="D45" s="54" t="n">
        <v>25266</v>
      </c>
      <c r="E45" s="55" t="n">
        <f aca="false">D45/SUM($D$43:$D$48)</f>
        <v>0.185804003471048</v>
      </c>
      <c r="F45" s="54" t="n">
        <f aca="false">B45+D45</f>
        <v>50432</v>
      </c>
      <c r="G45" s="55" t="n">
        <f aca="false">F45/SUM($F$43:$F$48)</f>
        <v>0.197712072385702</v>
      </c>
    </row>
    <row r="46" customFormat="false" ht="14.1" hidden="false" customHeight="true" outlineLevel="0" collapsed="false">
      <c r="A46" s="51" t="s">
        <v>25</v>
      </c>
      <c r="B46" s="54" t="n">
        <v>17444</v>
      </c>
      <c r="C46" s="55" t="n">
        <f aca="false">B46/SUM($B$43:$B$48)</f>
        <v>0.146470074561698</v>
      </c>
      <c r="D46" s="54" t="n">
        <v>21481</v>
      </c>
      <c r="E46" s="55" t="n">
        <f aca="false">D46/SUM($D$43:$D$48)</f>
        <v>0.157969437131385</v>
      </c>
      <c r="F46" s="54" t="n">
        <f aca="false">B46+D46</f>
        <v>38925</v>
      </c>
      <c r="G46" s="55" t="n">
        <f aca="false">F46/SUM($F$43:$F$48)</f>
        <v>0.152600381059911</v>
      </c>
    </row>
    <row r="47" customFormat="false" ht="14.1" hidden="false" customHeight="true" outlineLevel="0" collapsed="false">
      <c r="A47" s="51" t="s">
        <v>26</v>
      </c>
      <c r="B47" s="54" t="n">
        <v>11724</v>
      </c>
      <c r="C47" s="55" t="n">
        <f aca="false">B47/SUM($B$43:$B$48)</f>
        <v>0.0984415933364681</v>
      </c>
      <c r="D47" s="54" t="n">
        <v>14990</v>
      </c>
      <c r="E47" s="55" t="n">
        <f aca="false">D47/SUM($D$43:$D$48)</f>
        <v>0.110235178185348</v>
      </c>
      <c r="F47" s="54" t="n">
        <f aca="false">B47+D47</f>
        <v>26714</v>
      </c>
      <c r="G47" s="55" t="n">
        <f aca="false">F47/SUM($F$43:$F$48)</f>
        <v>0.104728749637366</v>
      </c>
    </row>
    <row r="48" customFormat="false" ht="14.1" hidden="false" customHeight="true" outlineLevel="0" collapsed="false">
      <c r="A48" s="51" t="s">
        <v>27</v>
      </c>
      <c r="B48" s="54" t="n">
        <v>6570</v>
      </c>
      <c r="C48" s="55" t="n">
        <f aca="false">B48/SUM($B$43:$B$48)</f>
        <v>0.0551655807080003</v>
      </c>
      <c r="D48" s="54" t="n">
        <v>12625</v>
      </c>
      <c r="E48" s="55" t="n">
        <f aca="false">D48/SUM($D$43:$D$48)</f>
        <v>0.0928431704196144</v>
      </c>
      <c r="F48" s="54" t="n">
        <f aca="false">B48+D48</f>
        <v>19195</v>
      </c>
      <c r="G48" s="55" t="n">
        <f aca="false">F48/SUM($F$43:$F$48)</f>
        <v>0.0752514917005779</v>
      </c>
    </row>
    <row r="49" customFormat="false" ht="14.1" hidden="false" customHeight="true" outlineLevel="0" collapsed="false">
      <c r="A49" s="56" t="s">
        <v>28</v>
      </c>
      <c r="B49" s="57" t="n">
        <f aca="false">SUM(B43:B48)</f>
        <v>119096</v>
      </c>
      <c r="C49" s="58"/>
      <c r="D49" s="57" t="n">
        <f aca="false">SUM(D43:D48)</f>
        <v>135982</v>
      </c>
      <c r="E49" s="58"/>
      <c r="F49" s="57" t="n">
        <f aca="false">B49+D49</f>
        <v>255078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9</v>
      </c>
      <c r="B51" s="48" t="s">
        <v>19</v>
      </c>
      <c r="C51" s="48"/>
      <c r="D51" s="49" t="s">
        <v>20</v>
      </c>
      <c r="E51" s="49"/>
      <c r="F51" s="50" t="s">
        <v>21</v>
      </c>
      <c r="G51" s="50"/>
    </row>
    <row r="52" customFormat="false" ht="14.1" hidden="false" customHeight="true" outlineLevel="0" collapsed="false">
      <c r="A52" s="61" t="s">
        <v>30</v>
      </c>
      <c r="B52" s="62" t="n">
        <v>122</v>
      </c>
      <c r="C52" s="53" t="n">
        <f aca="false">B52/SUM($B$52:$B$59)</f>
        <v>0.00123307054780675</v>
      </c>
      <c r="D52" s="62" t="n">
        <v>42</v>
      </c>
      <c r="E52" s="53" t="n">
        <f aca="false">D52/SUM($D$52:$D$59)</f>
        <v>0.000359259924555416</v>
      </c>
      <c r="F52" s="62" t="n">
        <f aca="false">B52+D52</f>
        <v>164</v>
      </c>
      <c r="G52" s="53" t="n">
        <f aca="false">F52/SUM($F$52:$F$59)</f>
        <v>0.000759797449119052</v>
      </c>
    </row>
    <row r="53" customFormat="false" ht="14.1" hidden="false" customHeight="true" outlineLevel="0" collapsed="false">
      <c r="A53" s="63" t="s">
        <v>31</v>
      </c>
      <c r="B53" s="64" t="n">
        <v>4088</v>
      </c>
      <c r="C53" s="55" t="n">
        <f aca="false">B53/SUM($B$52:$B$59)</f>
        <v>0.0413179704871639</v>
      </c>
      <c r="D53" s="64" t="n">
        <v>1466</v>
      </c>
      <c r="E53" s="55" t="n">
        <f aca="false">D53/SUM($D$52:$D$59)</f>
        <v>0.0125398821285295</v>
      </c>
      <c r="F53" s="64" t="n">
        <f aca="false">B53+D53</f>
        <v>5554</v>
      </c>
      <c r="G53" s="55" t="n">
        <f aca="false">F53/SUM($F$52:$F$59)</f>
        <v>0.0257311892219952</v>
      </c>
    </row>
    <row r="54" customFormat="false" ht="14.1" hidden="false" customHeight="true" outlineLevel="0" collapsed="false">
      <c r="A54" s="63" t="s">
        <v>32</v>
      </c>
      <c r="B54" s="64" t="n">
        <v>13495</v>
      </c>
      <c r="C54" s="55" t="n">
        <f aca="false">B54/SUM($B$52:$B$59)</f>
        <v>0.136395795431575</v>
      </c>
      <c r="D54" s="64" t="n">
        <v>10060</v>
      </c>
      <c r="E54" s="55" t="n">
        <f aca="false">D54/SUM($D$52:$D$59)</f>
        <v>0.0860513057387496</v>
      </c>
      <c r="F54" s="64" t="n">
        <f aca="false">B54+D54</f>
        <v>23555</v>
      </c>
      <c r="G54" s="55" t="n">
        <f aca="false">F54/SUM($F$52:$F$59)</f>
        <v>0.109128225085361</v>
      </c>
    </row>
    <row r="55" customFormat="false" ht="14.1" hidden="false" customHeight="true" outlineLevel="0" collapsed="false">
      <c r="A55" s="63" t="s">
        <v>33</v>
      </c>
      <c r="B55" s="64" t="n">
        <v>14118</v>
      </c>
      <c r="C55" s="55" t="n">
        <f aca="false">B55/SUM($B$52:$B$59)</f>
        <v>0.142692540933899</v>
      </c>
      <c r="D55" s="64" t="n">
        <v>16912</v>
      </c>
      <c r="E55" s="55" t="n">
        <f aca="false">D55/SUM($D$52:$D$59)</f>
        <v>0.144661996287647</v>
      </c>
      <c r="F55" s="64" t="n">
        <f aca="false">B55+D55</f>
        <v>31030</v>
      </c>
      <c r="G55" s="55" t="n">
        <f aca="false">F55/SUM($F$52:$F$59)</f>
        <v>0.143759236866855</v>
      </c>
    </row>
    <row r="56" customFormat="false" ht="14.1" hidden="false" customHeight="true" outlineLevel="0" collapsed="false">
      <c r="A56" s="63" t="s">
        <v>34</v>
      </c>
      <c r="B56" s="64" t="n">
        <v>9853</v>
      </c>
      <c r="C56" s="55" t="n">
        <f aca="false">B56/SUM($B$52:$B$59)</f>
        <v>0.0995856074388518</v>
      </c>
      <c r="D56" s="64" t="n">
        <v>24899</v>
      </c>
      <c r="E56" s="55" t="n">
        <f aca="false">D56/SUM($D$52:$D$59)</f>
        <v>0.212981258607269</v>
      </c>
      <c r="F56" s="64" t="n">
        <f aca="false">B56+D56</f>
        <v>34752</v>
      </c>
      <c r="G56" s="55" t="n">
        <f aca="false">F56/SUM($F$52:$F$59)</f>
        <v>0.161002932632837</v>
      </c>
    </row>
    <row r="57" customFormat="false" ht="14.1" hidden="false" customHeight="true" outlineLevel="0" collapsed="false">
      <c r="A57" s="63" t="s">
        <v>35</v>
      </c>
      <c r="B57" s="64" t="n">
        <v>16005</v>
      </c>
      <c r="C57" s="55" t="n">
        <f aca="false">B57/SUM($B$52:$B$59)</f>
        <v>0.161764705882353</v>
      </c>
      <c r="D57" s="64" t="n">
        <v>2534</v>
      </c>
      <c r="E57" s="55" t="n">
        <f aca="false">D57/SUM($D$52:$D$59)</f>
        <v>0.0216753487815101</v>
      </c>
      <c r="F57" s="64" t="n">
        <f aca="false">B57+D57</f>
        <v>18539</v>
      </c>
      <c r="G57" s="55" t="n">
        <f aca="false">F57/SUM($F$52:$F$59)</f>
        <v>0.0858895421293787</v>
      </c>
    </row>
    <row r="58" customFormat="false" ht="14.1" hidden="false" customHeight="true" outlineLevel="0" collapsed="false">
      <c r="A58" s="63" t="s">
        <v>36</v>
      </c>
      <c r="B58" s="64" t="n">
        <v>16435</v>
      </c>
      <c r="C58" s="55" t="n">
        <f aca="false">B58/SUM($B$52:$B$59)</f>
        <v>0.16611077420659</v>
      </c>
      <c r="D58" s="64" t="n">
        <v>23521</v>
      </c>
      <c r="E58" s="55" t="n">
        <f aca="false">D58/SUM($D$52:$D$59)</f>
        <v>0.20119411155876</v>
      </c>
      <c r="F58" s="64" t="n">
        <f aca="false">B58+D58</f>
        <v>39956</v>
      </c>
      <c r="G58" s="55" t="n">
        <f aca="false">F58/SUM($F$52:$F$59)</f>
        <v>0.185112602908542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7</v>
      </c>
      <c r="B59" s="67" t="n">
        <v>24824</v>
      </c>
      <c r="C59" s="68" t="n">
        <f aca="false">B59/SUM($B$52:$B$59)</f>
        <v>0.250899535071761</v>
      </c>
      <c r="D59" s="69" t="n">
        <v>37473</v>
      </c>
      <c r="E59" s="68" t="n">
        <f aca="false">D59/SUM($D$52:$D$59)</f>
        <v>0.320536836972979</v>
      </c>
      <c r="F59" s="69" t="n">
        <f aca="false">B59+D59</f>
        <v>62297</v>
      </c>
      <c r="G59" s="68" t="n">
        <f aca="false">F59/SUM($F$52:$F$59)</f>
        <v>0.288616473705912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8</v>
      </c>
      <c r="B60" s="71" t="n">
        <f aca="false">SUM(B52:B59)</f>
        <v>98940</v>
      </c>
      <c r="C60" s="57"/>
      <c r="D60" s="57" t="n">
        <f aca="false">SUM(D52:D59)</f>
        <v>116907</v>
      </c>
      <c r="E60" s="72"/>
      <c r="F60" s="57" t="n">
        <f aca="false">B60+D60</f>
        <v>215847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8</v>
      </c>
      <c r="B62" s="80" t="s">
        <v>28</v>
      </c>
      <c r="C62" s="81" t="s">
        <v>39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40</v>
      </c>
      <c r="B63" s="85" t="n">
        <v>227394</v>
      </c>
      <c r="C63" s="86" t="n">
        <f aca="false">B63/SUM($B$63:$B$64)</f>
        <v>0.891461502273797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41</v>
      </c>
      <c r="B64" s="90" t="n">
        <v>27686</v>
      </c>
      <c r="C64" s="91" t="n">
        <f aca="false">B64/SUM($B$63:$B$64)</f>
        <v>0.108538497726204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2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3</v>
      </c>
      <c r="B69" s="96" t="s">
        <v>44</v>
      </c>
      <c r="C69" s="96"/>
      <c r="D69" s="96" t="s">
        <v>45</v>
      </c>
      <c r="E69" s="96"/>
      <c r="G69" s="97" t="s">
        <v>46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9</v>
      </c>
      <c r="D70" s="100" t="n">
        <v>2009</v>
      </c>
      <c r="E70" s="101" t="s">
        <v>39</v>
      </c>
      <c r="G70" s="102" t="s">
        <v>47</v>
      </c>
      <c r="H70" s="102"/>
      <c r="I70" s="103" t="n">
        <v>68352</v>
      </c>
    </row>
    <row r="71" customFormat="false" ht="22.7" hidden="false" customHeight="true" outlineLevel="0" collapsed="false">
      <c r="A71" s="104" t="s">
        <v>21</v>
      </c>
      <c r="B71" s="105" t="n">
        <v>128234</v>
      </c>
      <c r="C71" s="106"/>
      <c r="D71" s="105" t="n">
        <v>246582</v>
      </c>
      <c r="E71" s="107"/>
      <c r="G71" s="108" t="s">
        <v>48</v>
      </c>
      <c r="H71" s="108"/>
      <c r="I71" s="109" t="n">
        <v>116823</v>
      </c>
    </row>
    <row r="72" customFormat="false" ht="22.7" hidden="false" customHeight="true" outlineLevel="0" collapsed="false">
      <c r="A72" s="110" t="s">
        <v>49</v>
      </c>
      <c r="B72" s="54" t="n">
        <v>62873</v>
      </c>
      <c r="C72" s="111" t="n">
        <f aca="false">SUM(B72/$B$71)</f>
        <v>0.490298984668653</v>
      </c>
      <c r="D72" s="112" t="n">
        <v>62873</v>
      </c>
      <c r="E72" s="111" t="n">
        <f aca="false">SUM(D72/$D$71)</f>
        <v>0.254978060036823</v>
      </c>
      <c r="G72" s="108" t="s">
        <v>50</v>
      </c>
      <c r="H72" s="108"/>
      <c r="I72" s="103" t="n">
        <v>12514</v>
      </c>
    </row>
    <row r="73" customFormat="false" ht="22.7" hidden="false" customHeight="true" outlineLevel="0" collapsed="false">
      <c r="A73" s="51" t="s">
        <v>51</v>
      </c>
      <c r="B73" s="54" t="n">
        <v>25895</v>
      </c>
      <c r="C73" s="111" t="n">
        <f aca="false">SUM(B73/$B$71)</f>
        <v>0.201935524119968</v>
      </c>
      <c r="D73" s="112" t="n">
        <v>25895</v>
      </c>
      <c r="E73" s="111" t="n">
        <f aca="false">SUM(D73/$D$71)</f>
        <v>0.105015775685168</v>
      </c>
      <c r="G73" s="113" t="s">
        <v>52</v>
      </c>
      <c r="H73" s="113"/>
      <c r="I73" s="114" t="n">
        <v>18201</v>
      </c>
    </row>
    <row r="74" customFormat="false" ht="22.7" hidden="false" customHeight="true" outlineLevel="0" collapsed="false">
      <c r="A74" s="51" t="s">
        <v>53</v>
      </c>
      <c r="B74" s="54" t="n">
        <v>36978</v>
      </c>
      <c r="C74" s="111" t="n">
        <f aca="false">SUM(B74/$B$71)</f>
        <v>0.288363460548684</v>
      </c>
      <c r="D74" s="112" t="n">
        <v>36978</v>
      </c>
      <c r="E74" s="111" t="n">
        <f aca="false">SUM(D74/$D$71)</f>
        <v>0.149962284351656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4</v>
      </c>
      <c r="B75" s="54" t="n">
        <v>7228</v>
      </c>
      <c r="C75" s="111" t="n">
        <f aca="false">SUM(B75/$B$71)</f>
        <v>0.0563657064429091</v>
      </c>
      <c r="D75" s="112" t="n">
        <v>16772</v>
      </c>
      <c r="E75" s="111" t="n">
        <f aca="false">SUM(D75/$D$71)</f>
        <v>0.0680179412933629</v>
      </c>
      <c r="G75" s="116" t="s">
        <v>55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6</v>
      </c>
      <c r="B76" s="54" t="n">
        <v>58133</v>
      </c>
      <c r="C76" s="111" t="n">
        <f aca="false">SUM(B76/$B$71)</f>
        <v>0.453335308888438</v>
      </c>
      <c r="D76" s="117" t="n">
        <v>166937</v>
      </c>
      <c r="E76" s="111" t="n">
        <f aca="false">SUM(D76/$D$71)</f>
        <v>0.677003998669814</v>
      </c>
      <c r="G76" s="118" t="s">
        <v>57</v>
      </c>
      <c r="H76" s="118"/>
      <c r="I76" s="103" t="n">
        <v>62877</v>
      </c>
      <c r="J76" s="9"/>
      <c r="K76" s="9"/>
    </row>
    <row r="77" customFormat="false" ht="15" hidden="false" customHeight="true" outlineLevel="0" collapsed="false">
      <c r="A77" s="51" t="s">
        <v>58</v>
      </c>
      <c r="B77" s="54" t="n">
        <v>24348</v>
      </c>
      <c r="C77" s="111" t="n">
        <f aca="false">SUM(B77/$B$71)</f>
        <v>0.189871640906468</v>
      </c>
      <c r="D77" s="112" t="n">
        <v>49959</v>
      </c>
      <c r="E77" s="111" t="n">
        <f aca="false">SUM(D77/$D$71)</f>
        <v>0.2026060296372</v>
      </c>
      <c r="G77" s="118" t="s">
        <v>59</v>
      </c>
      <c r="H77" s="118"/>
      <c r="I77" s="109" t="n">
        <v>17338</v>
      </c>
      <c r="J77" s="9"/>
      <c r="K77" s="9"/>
    </row>
    <row r="78" customFormat="false" ht="15" hidden="false" customHeight="true" outlineLevel="0" collapsed="false">
      <c r="A78" s="51" t="s">
        <v>60</v>
      </c>
      <c r="B78" s="54" t="n">
        <v>20960</v>
      </c>
      <c r="C78" s="111" t="n">
        <f aca="false">SUM(B78/$B$71)</f>
        <v>0.163451190791834</v>
      </c>
      <c r="D78" s="112" t="n">
        <v>83133</v>
      </c>
      <c r="E78" s="111" t="n">
        <f aca="false">SUM(D78/$D$71)</f>
        <v>0.337141397182276</v>
      </c>
      <c r="G78" s="118" t="s">
        <v>61</v>
      </c>
      <c r="H78" s="118"/>
      <c r="I78" s="103" t="n">
        <v>24990</v>
      </c>
      <c r="J78" s="9"/>
      <c r="K78" s="9"/>
    </row>
    <row r="79" customFormat="false" ht="15" hidden="false" customHeight="true" outlineLevel="0" collapsed="false">
      <c r="A79" s="119" t="s">
        <v>62</v>
      </c>
      <c r="B79" s="120" t="n">
        <v>12825</v>
      </c>
      <c r="C79" s="121" t="n">
        <f aca="false">SUM(B79/$B$71)</f>
        <v>0.100012477190137</v>
      </c>
      <c r="D79" s="90" t="n">
        <v>33845</v>
      </c>
      <c r="E79" s="121" t="n">
        <f aca="false">SUM(D79/$D$71)</f>
        <v>0.137256571850338</v>
      </c>
      <c r="G79" s="122" t="s">
        <v>63</v>
      </c>
      <c r="H79" s="122"/>
      <c r="I79" s="114" t="n">
        <v>15322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4</v>
      </c>
      <c r="B86" s="126"/>
    </row>
    <row r="87" customFormat="false" ht="22.7" hidden="false" customHeight="true" outlineLevel="0" collapsed="false">
      <c r="A87" s="102" t="s">
        <v>21</v>
      </c>
      <c r="B87" s="127" t="n">
        <f aca="false">SUM(B88:B92)</f>
        <v>58578</v>
      </c>
    </row>
    <row r="88" customFormat="false" ht="15" hidden="false" customHeight="false" outlineLevel="0" collapsed="false">
      <c r="A88" s="102" t="s">
        <v>65</v>
      </c>
      <c r="B88" s="128" t="n">
        <v>27217</v>
      </c>
    </row>
    <row r="89" customFormat="false" ht="15" hidden="false" customHeight="false" outlineLevel="0" collapsed="false">
      <c r="A89" s="102" t="s">
        <v>66</v>
      </c>
      <c r="B89" s="128" t="n">
        <v>15286</v>
      </c>
    </row>
    <row r="90" customFormat="false" ht="15" hidden="false" customHeight="false" outlineLevel="0" collapsed="false">
      <c r="A90" s="102" t="s">
        <v>67</v>
      </c>
      <c r="B90" s="128" t="n">
        <v>10449</v>
      </c>
    </row>
    <row r="91" customFormat="false" ht="15" hidden="false" customHeight="false" outlineLevel="0" collapsed="false">
      <c r="A91" s="102" t="s">
        <v>68</v>
      </c>
      <c r="B91" s="128" t="n">
        <v>3856</v>
      </c>
    </row>
    <row r="92" customFormat="false" ht="15" hidden="false" customHeight="false" outlineLevel="0" collapsed="false">
      <c r="A92" s="129" t="s">
        <v>69</v>
      </c>
      <c r="B92" s="130" t="n">
        <v>1770</v>
      </c>
    </row>
    <row r="96" customFormat="false" ht="20.1" hidden="false" customHeight="true" outlineLevel="0" collapsed="false">
      <c r="A96" s="45" t="s">
        <v>70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71</v>
      </c>
      <c r="B98" s="135" t="s">
        <v>72</v>
      </c>
      <c r="C98" s="135"/>
      <c r="D98" s="135" t="s">
        <v>28</v>
      </c>
      <c r="E98" s="135"/>
      <c r="F98" s="48" t="s">
        <v>39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3</v>
      </c>
      <c r="B100" s="137" t="n">
        <v>7976</v>
      </c>
      <c r="C100" s="137"/>
      <c r="D100" s="138" t="n">
        <v>11284</v>
      </c>
      <c r="E100" s="138"/>
      <c r="F100" s="139" t="n">
        <f aca="false">B100/D100</f>
        <v>0.706841545551223</v>
      </c>
    </row>
    <row r="101" customFormat="false" ht="14.1" hidden="false" customHeight="true" outlineLevel="0" collapsed="false">
      <c r="A101" s="140" t="s">
        <v>74</v>
      </c>
      <c r="B101" s="141" t="n">
        <v>11863</v>
      </c>
      <c r="C101" s="141"/>
      <c r="D101" s="142" t="n">
        <v>12136</v>
      </c>
      <c r="E101" s="142"/>
      <c r="F101" s="143" t="n">
        <f aca="false">B101/D101</f>
        <v>0.977504943968359</v>
      </c>
    </row>
    <row r="102" customFormat="false" ht="14.1" hidden="false" customHeight="true" outlineLevel="0" collapsed="false">
      <c r="A102" s="140" t="s">
        <v>75</v>
      </c>
      <c r="B102" s="141" t="n">
        <v>9253</v>
      </c>
      <c r="C102" s="141"/>
      <c r="D102" s="142" t="n">
        <v>9405</v>
      </c>
      <c r="E102" s="142"/>
      <c r="F102" s="143" t="n">
        <f aca="false">B102/D102</f>
        <v>0.983838383838384</v>
      </c>
      <c r="G102" s="2"/>
    </row>
    <row r="103" customFormat="false" ht="14.1" hidden="false" customHeight="true" outlineLevel="0" collapsed="false">
      <c r="A103" s="140" t="s">
        <v>76</v>
      </c>
      <c r="B103" s="141" t="n">
        <v>7176</v>
      </c>
      <c r="C103" s="141"/>
      <c r="D103" s="142" t="n">
        <v>7723</v>
      </c>
      <c r="E103" s="142"/>
      <c r="F103" s="143" t="n">
        <f aca="false">B103/D103</f>
        <v>0.92917260132073</v>
      </c>
    </row>
    <row r="104" customFormat="false" ht="14.1" hidden="false" customHeight="true" outlineLevel="0" collapsed="false">
      <c r="A104" s="140" t="s">
        <v>77</v>
      </c>
      <c r="B104" s="141" t="n">
        <v>35298</v>
      </c>
      <c r="C104" s="141"/>
      <c r="D104" s="142" t="n">
        <v>48369</v>
      </c>
      <c r="E104" s="142"/>
      <c r="F104" s="143" t="n">
        <f aca="false">B104/D104</f>
        <v>0.7297649320846</v>
      </c>
    </row>
    <row r="105" customFormat="false" ht="14.1" hidden="false" customHeight="true" outlineLevel="0" collapsed="false">
      <c r="A105" s="140" t="s">
        <v>78</v>
      </c>
      <c r="B105" s="141" t="n">
        <v>5353</v>
      </c>
      <c r="C105" s="141"/>
      <c r="D105" s="142" t="n">
        <v>24531</v>
      </c>
      <c r="E105" s="142"/>
      <c r="F105" s="143" t="n">
        <f aca="false">B105/D105</f>
        <v>0.218213688801924</v>
      </c>
    </row>
    <row r="106" customFormat="false" ht="14.1" hidden="false" customHeight="true" outlineLevel="0" collapsed="false">
      <c r="A106" s="144" t="s">
        <v>79</v>
      </c>
      <c r="B106" s="145" t="n">
        <v>3068</v>
      </c>
      <c r="C106" s="145"/>
      <c r="D106" s="145" t="n">
        <v>135268</v>
      </c>
      <c r="E106" s="145"/>
      <c r="F106" s="146" t="n">
        <f aca="false">B106/D106</f>
        <v>0.0226809001389834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80</v>
      </c>
      <c r="B113" s="148" t="s">
        <v>19</v>
      </c>
      <c r="C113" s="149" t="s">
        <v>20</v>
      </c>
      <c r="D113" s="150" t="s">
        <v>21</v>
      </c>
      <c r="E113" s="151" t="s">
        <v>19</v>
      </c>
      <c r="F113" s="152" t="s">
        <v>20</v>
      </c>
      <c r="G113" s="150" t="s">
        <v>21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81</v>
      </c>
      <c r="B115" s="154" t="n">
        <f aca="false">SUM(B116:B122)</f>
        <v>75531.107827</v>
      </c>
      <c r="C115" s="154" t="n">
        <f aca="false">SUM(C116:C122)</f>
        <v>89464.553827</v>
      </c>
      <c r="D115" s="155" t="n">
        <f aca="false">SUM(D116:D122)</f>
        <v>164995.661654</v>
      </c>
      <c r="E115" s="156"/>
      <c r="F115" s="157"/>
      <c r="G115" s="157"/>
    </row>
    <row r="116" customFormat="false" ht="14.1" hidden="false" customHeight="true" outlineLevel="0" collapsed="false">
      <c r="A116" s="102" t="s">
        <v>82</v>
      </c>
      <c r="B116" s="158" t="n">
        <v>13417.555444</v>
      </c>
      <c r="C116" s="159" t="n">
        <v>16021.248458</v>
      </c>
      <c r="D116" s="160" t="n">
        <f aca="false">SUM(B116:C116)</f>
        <v>29438.803902</v>
      </c>
      <c r="E116" s="161" t="n">
        <f aca="false">B116/$B$115</f>
        <v>0.177642773024489</v>
      </c>
      <c r="F116" s="161" t="n">
        <f aca="false">C116/$C$115</f>
        <v>0.179079286406332</v>
      </c>
      <c r="G116" s="161" t="n">
        <f aca="false">D116/$D$115</f>
        <v>0.178421684587889</v>
      </c>
    </row>
    <row r="117" customFormat="false" ht="14.1" hidden="false" customHeight="true" outlineLevel="0" collapsed="false">
      <c r="A117" s="102" t="s">
        <v>83</v>
      </c>
      <c r="B117" s="158" t="n">
        <v>3613.170345</v>
      </c>
      <c r="C117" s="159" t="n">
        <v>5823.294889</v>
      </c>
      <c r="D117" s="162" t="n">
        <f aca="false">SUM(B117:C117)</f>
        <v>9436.465234</v>
      </c>
      <c r="E117" s="161" t="n">
        <f aca="false">B117/$B$115</f>
        <v>0.0478368509207594</v>
      </c>
      <c r="F117" s="161" t="n">
        <f aca="false">C117/$C$115</f>
        <v>0.0650905262464133</v>
      </c>
      <c r="G117" s="161" t="n">
        <f aca="false">D117/$D$115</f>
        <v>0.0571922021427963</v>
      </c>
    </row>
    <row r="118" customFormat="false" ht="14.1" hidden="false" customHeight="true" outlineLevel="0" collapsed="false">
      <c r="A118" s="102" t="s">
        <v>84</v>
      </c>
      <c r="B118" s="158" t="n">
        <v>3869.678139</v>
      </c>
      <c r="C118" s="159" t="n">
        <v>6410.27355</v>
      </c>
      <c r="D118" s="162" t="n">
        <f aca="false">SUM(B118:C118)</f>
        <v>10279.951689</v>
      </c>
      <c r="E118" s="161" t="n">
        <f aca="false">B118/$B$115</f>
        <v>0.0512329058890979</v>
      </c>
      <c r="F118" s="161" t="n">
        <f aca="false">C118/$C$115</f>
        <v>0.0716515455092496</v>
      </c>
      <c r="G118" s="161" t="n">
        <f aca="false">D118/$D$115</f>
        <v>0.0623043756784182</v>
      </c>
    </row>
    <row r="119" customFormat="false" ht="14.1" hidden="false" customHeight="true" outlineLevel="0" collapsed="false">
      <c r="A119" s="102" t="s">
        <v>85</v>
      </c>
      <c r="B119" s="158" t="n">
        <v>12718.052478</v>
      </c>
      <c r="C119" s="159" t="n">
        <v>11297.252858</v>
      </c>
      <c r="D119" s="162" t="n">
        <f aca="false">SUM(B119:C119)</f>
        <v>24015.305336</v>
      </c>
      <c r="E119" s="161" t="n">
        <f aca="false">B119/$B$115</f>
        <v>0.168381648884722</v>
      </c>
      <c r="F119" s="161" t="n">
        <f aca="false">C119/$C$115</f>
        <v>0.126276300218808</v>
      </c>
      <c r="G119" s="161" t="n">
        <f aca="false">D119/$D$115</f>
        <v>0.145551132043464</v>
      </c>
    </row>
    <row r="120" customFormat="false" ht="14.1" hidden="false" customHeight="true" outlineLevel="0" collapsed="false">
      <c r="A120" s="102" t="s">
        <v>86</v>
      </c>
      <c r="B120" s="158" t="n">
        <v>13373.440128</v>
      </c>
      <c r="C120" s="159" t="n">
        <v>16041.244921</v>
      </c>
      <c r="D120" s="162" t="n">
        <f aca="false">SUM(B120:C120)</f>
        <v>29414.685049</v>
      </c>
      <c r="E120" s="161" t="n">
        <f aca="false">B120/$B$115</f>
        <v>0.177058704853517</v>
      </c>
      <c r="F120" s="161" t="n">
        <f aca="false">C120/$C$115</f>
        <v>0.179302799095376</v>
      </c>
      <c r="G120" s="161" t="n">
        <f aca="false">D120/$D$115</f>
        <v>0.178275505877744</v>
      </c>
    </row>
    <row r="121" customFormat="false" ht="14.1" hidden="false" customHeight="true" outlineLevel="0" collapsed="false">
      <c r="A121" s="102" t="s">
        <v>87</v>
      </c>
      <c r="B121" s="158" t="n">
        <v>9375.227005</v>
      </c>
      <c r="C121" s="159" t="n">
        <v>14332.801183</v>
      </c>
      <c r="D121" s="162" t="n">
        <f aca="false">SUM(B121:C121)</f>
        <v>23708.028188</v>
      </c>
      <c r="E121" s="161" t="n">
        <f aca="false">B121/$B$115</f>
        <v>0.124124050006965</v>
      </c>
      <c r="F121" s="161" t="n">
        <f aca="false">C121/$C$115</f>
        <v>0.160206479213161</v>
      </c>
      <c r="G121" s="161" t="n">
        <f aca="false">D121/$D$115</f>
        <v>0.143688797331631</v>
      </c>
    </row>
    <row r="122" customFormat="false" ht="14.1" hidden="false" customHeight="true" outlineLevel="0" collapsed="false">
      <c r="A122" s="129" t="s">
        <v>88</v>
      </c>
      <c r="B122" s="163" t="n">
        <v>19163.984288</v>
      </c>
      <c r="C122" s="164" t="n">
        <v>19538.437968</v>
      </c>
      <c r="D122" s="165" t="n">
        <f aca="false">SUM(B122:C122)</f>
        <v>38702.422256</v>
      </c>
      <c r="E122" s="161" t="n">
        <f aca="false">B122/$B$115</f>
        <v>0.253723066420449</v>
      </c>
      <c r="F122" s="161" t="n">
        <f aca="false">C122/$C$115</f>
        <v>0.21839306331066</v>
      </c>
      <c r="G122" s="161" t="n">
        <f aca="false">D122/$D$115</f>
        <v>0.234566302338058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9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90</v>
      </c>
      <c r="B132" s="166"/>
      <c r="C132" s="166"/>
    </row>
    <row r="133" customFormat="false" ht="15" hidden="false" customHeight="false" outlineLevel="0" collapsed="false">
      <c r="A133" s="136" t="s">
        <v>91</v>
      </c>
      <c r="B133" s="52" t="n">
        <v>65769</v>
      </c>
      <c r="C133" s="167" t="n">
        <f aca="false">B133/SUM($B$133:$B$140)</f>
        <v>0.694000084416681</v>
      </c>
    </row>
    <row r="134" customFormat="false" ht="15" hidden="false" customHeight="false" outlineLevel="0" collapsed="false">
      <c r="A134" s="140" t="s">
        <v>92</v>
      </c>
      <c r="B134" s="54" t="n">
        <v>11981</v>
      </c>
      <c r="C134" s="111" t="n">
        <f aca="false">B134/SUM($B$133:$B$140)</f>
        <v>0.126424531487422</v>
      </c>
    </row>
    <row r="135" customFormat="false" ht="15" hidden="false" customHeight="false" outlineLevel="0" collapsed="false">
      <c r="A135" s="140" t="s">
        <v>93</v>
      </c>
      <c r="B135" s="54" t="n">
        <v>1950</v>
      </c>
      <c r="C135" s="111" t="n">
        <f aca="false">B135/SUM($B$133:$B$140)</f>
        <v>0.0205765659294277</v>
      </c>
    </row>
    <row r="136" customFormat="false" ht="15" hidden="false" customHeight="false" outlineLevel="0" collapsed="false">
      <c r="A136" s="140" t="s">
        <v>94</v>
      </c>
      <c r="B136" s="54" t="n">
        <v>1387</v>
      </c>
      <c r="C136" s="111" t="n">
        <f aca="false">B136/SUM($B$133:$B$140)</f>
        <v>0.0146357420226237</v>
      </c>
    </row>
    <row r="137" customFormat="false" ht="15" hidden="false" customHeight="false" outlineLevel="0" collapsed="false">
      <c r="A137" s="140" t="s">
        <v>95</v>
      </c>
      <c r="B137" s="54" t="n">
        <v>2731</v>
      </c>
      <c r="C137" s="111" t="n">
        <f aca="false">B137/SUM($B$133:$B$140)</f>
        <v>0.0288177443862907</v>
      </c>
    </row>
    <row r="138" customFormat="false" ht="15" hidden="false" customHeight="false" outlineLevel="0" collapsed="false">
      <c r="A138" s="140" t="s">
        <v>96</v>
      </c>
      <c r="B138" s="168" t="n">
        <v>6466</v>
      </c>
      <c r="C138" s="169" t="n">
        <f aca="false">B138/SUM($B$133:$B$140)</f>
        <v>0.0682297822049637</v>
      </c>
    </row>
    <row r="139" customFormat="false" ht="15" hidden="false" customHeight="false" outlineLevel="0" collapsed="false">
      <c r="A139" s="140" t="s">
        <v>97</v>
      </c>
      <c r="B139" s="168" t="n">
        <v>4309</v>
      </c>
      <c r="C139" s="169" t="n">
        <f aca="false">B139/SUM($B$133:$B$140)</f>
        <v>0.0454689346614891</v>
      </c>
      <c r="E139" s="170"/>
    </row>
    <row r="140" customFormat="false" ht="15" hidden="false" customHeight="false" outlineLevel="0" collapsed="false">
      <c r="A140" s="144" t="s">
        <v>98</v>
      </c>
      <c r="B140" s="171" t="n">
        <v>175</v>
      </c>
      <c r="C140" s="172" t="n">
        <f aca="false">B140/SUM($B$133:$B$140)</f>
        <v>0.00184661489110248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9</v>
      </c>
      <c r="B144" s="174" t="s">
        <v>100</v>
      </c>
      <c r="C144" s="174" t="s">
        <v>101</v>
      </c>
      <c r="D144" s="174" t="s">
        <v>39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7</v>
      </c>
      <c r="B146" s="177" t="n">
        <v>18284.066141</v>
      </c>
      <c r="C146" s="178" t="n">
        <v>5480.249746</v>
      </c>
      <c r="D146" s="179" t="n">
        <f aca="false">C146/B146</f>
        <v>0.299728173358066</v>
      </c>
      <c r="J146" s="70"/>
    </row>
    <row r="147" customFormat="false" ht="13.9" hidden="false" customHeight="true" outlineLevel="0" collapsed="false">
      <c r="A147" s="102" t="s">
        <v>59</v>
      </c>
      <c r="B147" s="180" t="n">
        <v>85521.702327</v>
      </c>
      <c r="C147" s="181" t="n">
        <v>14588.071944</v>
      </c>
      <c r="D147" s="182" t="n">
        <f aca="false">C147/B147</f>
        <v>0.170577427098226</v>
      </c>
    </row>
    <row r="148" customFormat="false" ht="13.9" hidden="false" customHeight="true" outlineLevel="0" collapsed="false">
      <c r="A148" s="102" t="s">
        <v>102</v>
      </c>
      <c r="B148" s="180" t="n">
        <v>11463.828975</v>
      </c>
      <c r="C148" s="181" t="n">
        <v>1313.656475</v>
      </c>
      <c r="D148" s="182" t="n">
        <f aca="false">C148/B148</f>
        <v>0.114591422976109</v>
      </c>
    </row>
    <row r="149" customFormat="false" ht="13.9" hidden="false" customHeight="true" outlineLevel="0" collapsed="false">
      <c r="A149" s="129" t="s">
        <v>21</v>
      </c>
      <c r="B149" s="183" t="n">
        <f aca="false">SUM(B146:B148)</f>
        <v>115269.597443</v>
      </c>
      <c r="C149" s="184" t="n">
        <f aca="false">SUM(C146:C148)</f>
        <v>21381.978165</v>
      </c>
      <c r="D149" s="185" t="n">
        <f aca="false">C149/B149</f>
        <v>0.185495383338814</v>
      </c>
      <c r="E149" s="186" t="n">
        <f aca="false">1-D149</f>
        <v>0.814504616661187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F151" s="187" t="s">
        <v>103</v>
      </c>
      <c r="G151" s="187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8"/>
      <c r="B154" s="189"/>
      <c r="C154" s="189"/>
      <c r="D154" s="189"/>
      <c r="E154" s="10"/>
      <c r="F154" s="190"/>
      <c r="G154" s="190"/>
      <c r="H154" s="191"/>
      <c r="I154" s="191"/>
      <c r="J154" s="192"/>
    </row>
    <row r="155" customFormat="false" ht="13.9" hidden="false" customHeight="true" outlineLevel="0" collapsed="false">
      <c r="A155" s="188"/>
      <c r="B155" s="189"/>
      <c r="C155" s="189"/>
      <c r="D155" s="189"/>
      <c r="E155" s="10"/>
      <c r="F155" s="190"/>
      <c r="G155" s="190"/>
      <c r="H155" s="191"/>
      <c r="I155" s="191"/>
      <c r="J155" s="192"/>
    </row>
    <row r="156" customFormat="false" ht="13.9" hidden="false" customHeight="true" outlineLevel="0" collapsed="false">
      <c r="A156" s="123"/>
      <c r="B156" s="193"/>
      <c r="C156" s="193"/>
      <c r="D156" s="194"/>
      <c r="E156" s="10"/>
      <c r="F156" s="123"/>
      <c r="G156" s="123"/>
      <c r="H156" s="195"/>
      <c r="I156" s="195"/>
      <c r="J156" s="196"/>
    </row>
    <row r="157" customFormat="false" ht="13.9" hidden="false" customHeight="true" outlineLevel="0" collapsed="false">
      <c r="A157" s="123"/>
      <c r="B157" s="193"/>
      <c r="C157" s="193"/>
      <c r="D157" s="194"/>
      <c r="E157" s="10"/>
      <c r="F157" s="123"/>
      <c r="G157" s="123"/>
      <c r="H157" s="195"/>
      <c r="I157" s="195"/>
      <c r="J157" s="196"/>
    </row>
    <row r="158" customFormat="false" ht="13.9" hidden="false" customHeight="true" outlineLevel="0" collapsed="false">
      <c r="A158" s="123"/>
      <c r="B158" s="193"/>
      <c r="C158" s="193"/>
      <c r="D158" s="194"/>
      <c r="E158" s="10"/>
      <c r="F158" s="197"/>
      <c r="G158" s="197"/>
      <c r="H158" s="198"/>
      <c r="I158" s="195"/>
      <c r="J158" s="196"/>
    </row>
    <row r="159" customFormat="false" ht="13.9" hidden="false" customHeight="true" outlineLevel="0" collapsed="false">
      <c r="A159" s="123"/>
      <c r="B159" s="198"/>
      <c r="C159" s="193"/>
      <c r="D159" s="194"/>
      <c r="E159" s="196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9"/>
      <c r="C160" s="199"/>
      <c r="D160" s="194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9"/>
      <c r="C161" s="75"/>
      <c r="D161" s="200"/>
    </row>
    <row r="162" customFormat="false" ht="13.9" hidden="false" customHeight="true" outlineLevel="0" collapsed="false">
      <c r="A162" s="123"/>
      <c r="B162" s="199"/>
      <c r="C162" s="75"/>
      <c r="D162" s="200"/>
    </row>
    <row r="163" customFormat="false" ht="13.9" hidden="false" customHeight="true" outlineLevel="0" collapsed="false">
      <c r="A163" s="123"/>
      <c r="B163" s="199"/>
      <c r="C163" s="75"/>
      <c r="D163" s="200"/>
    </row>
    <row r="164" customFormat="false" ht="21.4" hidden="false" customHeight="true" outlineLevel="0" collapsed="false">
      <c r="A164" s="45" t="s">
        <v>104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1"/>
      <c r="B165" s="199"/>
      <c r="C165" s="75"/>
      <c r="D165" s="200"/>
    </row>
    <row r="166" customFormat="false" ht="13.9" hidden="false" customHeight="true" outlineLevel="0" collapsed="false">
      <c r="A166" s="201"/>
      <c r="B166" s="199"/>
      <c r="C166" s="75"/>
      <c r="D166" s="200"/>
    </row>
    <row r="167" customFormat="false" ht="13.9" hidden="false" customHeight="true" outlineLevel="0" collapsed="false">
      <c r="A167" s="202" t="s">
        <v>105</v>
      </c>
      <c r="B167" s="203"/>
      <c r="C167" s="204"/>
      <c r="D167" s="200"/>
    </row>
    <row r="168" customFormat="false" ht="13.9" hidden="false" customHeight="true" outlineLevel="0" collapsed="false">
      <c r="A168" s="205" t="s">
        <v>106</v>
      </c>
      <c r="B168" s="206" t="s">
        <v>19</v>
      </c>
      <c r="C168" s="62" t="n">
        <v>2334</v>
      </c>
      <c r="D168" s="200"/>
    </row>
    <row r="169" customFormat="false" ht="13.9" hidden="false" customHeight="true" outlineLevel="0" collapsed="false">
      <c r="A169" s="205"/>
      <c r="B169" s="207" t="s">
        <v>107</v>
      </c>
      <c r="C169" s="64" t="n">
        <v>2387</v>
      </c>
      <c r="D169" s="200"/>
    </row>
    <row r="170" customFormat="false" ht="13.9" hidden="false" customHeight="true" outlineLevel="0" collapsed="false">
      <c r="A170" s="108" t="s">
        <v>108</v>
      </c>
      <c r="B170" s="207" t="s">
        <v>19</v>
      </c>
      <c r="C170" s="64" t="n">
        <v>10935</v>
      </c>
      <c r="D170" s="200"/>
    </row>
    <row r="171" customFormat="false" ht="13.9" hidden="false" customHeight="true" outlineLevel="0" collapsed="false">
      <c r="A171" s="108"/>
      <c r="B171" s="207" t="s">
        <v>107</v>
      </c>
      <c r="C171" s="64" t="n">
        <v>9057</v>
      </c>
      <c r="D171" s="200"/>
    </row>
    <row r="172" customFormat="false" ht="13.9" hidden="false" customHeight="true" outlineLevel="0" collapsed="false">
      <c r="A172" s="113" t="s">
        <v>109</v>
      </c>
      <c r="B172" s="207" t="s">
        <v>19</v>
      </c>
      <c r="C172" s="64" t="n">
        <v>2009</v>
      </c>
      <c r="D172" s="200"/>
    </row>
    <row r="173" customFormat="false" ht="13.9" hidden="false" customHeight="true" outlineLevel="0" collapsed="false">
      <c r="A173" s="113"/>
      <c r="B173" s="208" t="s">
        <v>107</v>
      </c>
      <c r="C173" s="67" t="n">
        <v>1815</v>
      </c>
      <c r="D173" s="200"/>
    </row>
    <row r="174" customFormat="false" ht="13.9" hidden="false" customHeight="true" outlineLevel="0" collapsed="false">
      <c r="A174" s="209"/>
      <c r="B174" s="210" t="s">
        <v>28</v>
      </c>
      <c r="C174" s="211" t="n">
        <f aca="false">SUM(C168:C173)</f>
        <v>28537</v>
      </c>
      <c r="D174" s="200"/>
    </row>
    <row r="175" customFormat="false" ht="13.9" hidden="false" customHeight="true" outlineLevel="0" collapsed="false">
      <c r="A175" s="209"/>
      <c r="B175" s="124"/>
      <c r="C175" s="75"/>
      <c r="D175" s="200"/>
    </row>
    <row r="176" customFormat="false" ht="13.9" hidden="false" customHeight="true" outlineLevel="0" collapsed="false">
      <c r="A176" s="209"/>
      <c r="B176" s="124"/>
      <c r="C176" s="75"/>
      <c r="D176" s="200"/>
    </row>
    <row r="177" customFormat="false" ht="13.9" hidden="false" customHeight="true" outlineLevel="0" collapsed="false">
      <c r="A177" s="201"/>
      <c r="B177" s="199"/>
      <c r="C177" s="75"/>
      <c r="D177" s="200"/>
    </row>
    <row r="178" customFormat="false" ht="13.9" hidden="false" customHeight="true" outlineLevel="0" collapsed="false">
      <c r="A178" s="202" t="s">
        <v>110</v>
      </c>
      <c r="B178" s="203"/>
      <c r="C178" s="204"/>
      <c r="D178" s="200"/>
    </row>
    <row r="179" customFormat="false" ht="13.9" hidden="false" customHeight="true" outlineLevel="0" collapsed="false">
      <c r="A179" s="102" t="s">
        <v>111</v>
      </c>
      <c r="B179" s="212"/>
      <c r="C179" s="62" t="n">
        <v>3009</v>
      </c>
      <c r="D179" s="200"/>
    </row>
    <row r="180" customFormat="false" ht="13.9" hidden="false" customHeight="true" outlineLevel="0" collapsed="false">
      <c r="A180" s="102" t="s">
        <v>112</v>
      </c>
      <c r="B180" s="212"/>
      <c r="C180" s="64" t="n">
        <v>1956</v>
      </c>
      <c r="D180" s="200"/>
    </row>
    <row r="181" customFormat="false" ht="13.9" hidden="false" customHeight="true" outlineLevel="0" collapsed="false">
      <c r="A181" s="102" t="s">
        <v>113</v>
      </c>
      <c r="B181" s="212"/>
      <c r="C181" s="64" t="n">
        <v>7697</v>
      </c>
      <c r="D181" s="200"/>
    </row>
    <row r="182" customFormat="false" ht="13.9" hidden="false" customHeight="true" outlineLevel="0" collapsed="false">
      <c r="A182" s="102" t="s">
        <v>114</v>
      </c>
      <c r="B182" s="212"/>
      <c r="C182" s="64" t="n">
        <v>6078</v>
      </c>
      <c r="D182" s="200"/>
    </row>
    <row r="183" customFormat="false" ht="13.9" hidden="false" customHeight="true" outlineLevel="0" collapsed="false">
      <c r="A183" s="129" t="s">
        <v>115</v>
      </c>
      <c r="B183" s="213"/>
      <c r="C183" s="67" t="n">
        <v>9738</v>
      </c>
      <c r="D183" s="200"/>
    </row>
    <row r="184" customFormat="false" ht="13.9" hidden="false" customHeight="true" outlineLevel="0" collapsed="false">
      <c r="A184" s="201"/>
      <c r="B184" s="199"/>
      <c r="C184" s="75"/>
      <c r="D184" s="200"/>
    </row>
    <row r="185" customFormat="false" ht="13.9" hidden="false" customHeight="true" outlineLevel="0" collapsed="false">
      <c r="A185" s="202" t="s">
        <v>116</v>
      </c>
      <c r="B185" s="214"/>
      <c r="C185" s="214"/>
      <c r="D185" s="215"/>
    </row>
    <row r="186" customFormat="false" ht="13.9" hidden="false" customHeight="true" outlineLevel="0" collapsed="false">
      <c r="A186" s="176" t="s">
        <v>117</v>
      </c>
      <c r="B186" s="216"/>
      <c r="C186" s="217"/>
      <c r="D186" s="64" t="n">
        <v>1944</v>
      </c>
    </row>
    <row r="187" customFormat="false" ht="13.9" hidden="false" customHeight="true" outlineLevel="0" collapsed="false">
      <c r="A187" s="102" t="s">
        <v>118</v>
      </c>
      <c r="B187" s="218"/>
      <c r="C187" s="212"/>
      <c r="D187" s="64" t="n">
        <v>3188</v>
      </c>
    </row>
    <row r="188" customFormat="false" ht="13.9" hidden="false" customHeight="true" outlineLevel="0" collapsed="false">
      <c r="A188" s="102" t="s">
        <v>119</v>
      </c>
      <c r="B188" s="218"/>
      <c r="C188" s="212"/>
      <c r="D188" s="64" t="n">
        <v>5513</v>
      </c>
    </row>
    <row r="189" customFormat="false" ht="13.9" hidden="false" customHeight="true" outlineLevel="0" collapsed="false">
      <c r="A189" s="102" t="s">
        <v>120</v>
      </c>
      <c r="B189" s="218"/>
      <c r="C189" s="212"/>
      <c r="D189" s="64" t="n">
        <v>12684</v>
      </c>
    </row>
    <row r="190" customFormat="false" ht="13.9" hidden="false" customHeight="true" outlineLevel="0" collapsed="false">
      <c r="A190" s="129" t="s">
        <v>121</v>
      </c>
      <c r="B190" s="219"/>
      <c r="C190" s="213"/>
      <c r="D190" s="67" t="n">
        <v>503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1"/>
      <c r="B197" s="199"/>
      <c r="C197" s="75"/>
      <c r="D197" s="200"/>
    </row>
    <row r="198" customFormat="false" ht="20.1" hidden="false" customHeight="true" outlineLevel="0" collapsed="false">
      <c r="A198" s="220" t="s">
        <v>122</v>
      </c>
      <c r="B198" s="220"/>
      <c r="C198" s="220"/>
      <c r="D198" s="220"/>
      <c r="E198" s="220"/>
      <c r="F198" s="220"/>
      <c r="G198" s="220"/>
      <c r="H198" s="220"/>
      <c r="I198" s="220"/>
      <c r="J198" s="220"/>
      <c r="K198" s="220"/>
      <c r="L198" s="220"/>
      <c r="M198" s="220"/>
      <c r="N198" s="220"/>
      <c r="O198" s="220"/>
      <c r="P198" s="220"/>
      <c r="Q198" s="220"/>
      <c r="R198" s="220"/>
      <c r="S198" s="220"/>
      <c r="T198" s="220"/>
      <c r="U198" s="220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1"/>
      <c r="B200" s="221"/>
      <c r="C200" s="221"/>
      <c r="D200" s="221"/>
      <c r="E200" s="221"/>
      <c r="F200" s="221"/>
      <c r="G200" s="221"/>
      <c r="H200" s="222"/>
    </row>
    <row r="201" customFormat="false" ht="13.9" hidden="false" customHeight="true" outlineLevel="0" collapsed="false">
      <c r="A201" s="202" t="s">
        <v>123</v>
      </c>
      <c r="B201" s="223"/>
      <c r="C201" s="223"/>
      <c r="D201" s="223"/>
      <c r="E201" s="223"/>
      <c r="F201" s="223"/>
      <c r="G201" s="224"/>
    </row>
    <row r="202" customFormat="false" ht="13.9" hidden="false" customHeight="true" outlineLevel="0" collapsed="false">
      <c r="A202" s="225" t="s">
        <v>124</v>
      </c>
      <c r="B202" s="225"/>
      <c r="C202" s="225"/>
      <c r="D202" s="225"/>
      <c r="E202" s="225"/>
      <c r="F202" s="225"/>
      <c r="G202" s="62" t="n">
        <v>21737</v>
      </c>
    </row>
    <row r="203" customFormat="false" ht="14.45" hidden="false" customHeight="true" outlineLevel="0" collapsed="false">
      <c r="A203" s="226" t="s">
        <v>125</v>
      </c>
      <c r="B203" s="226"/>
      <c r="C203" s="226"/>
      <c r="D203" s="226"/>
      <c r="E203" s="226"/>
      <c r="F203" s="226"/>
      <c r="G203" s="67" t="n">
        <v>13661</v>
      </c>
    </row>
    <row r="204" customFormat="false" ht="15" hidden="false" customHeight="false" outlineLevel="0" collapsed="false">
      <c r="A204" s="123"/>
      <c r="B204" s="227"/>
      <c r="C204" s="227"/>
      <c r="D204" s="227"/>
      <c r="E204" s="227"/>
      <c r="F204" s="227"/>
      <c r="G204" s="227"/>
      <c r="H204" s="11"/>
    </row>
    <row r="205" customFormat="false" ht="14.45" hidden="false" customHeight="true" outlineLevel="0" collapsed="false">
      <c r="A205" s="123"/>
      <c r="B205" s="227"/>
      <c r="C205" s="227"/>
      <c r="D205" s="227"/>
      <c r="E205" s="227"/>
      <c r="F205" s="227"/>
      <c r="G205" s="227"/>
      <c r="H205" s="227"/>
    </row>
    <row r="207" customFormat="false" ht="15" hidden="false" customHeight="false" outlineLevel="0" collapsed="false">
      <c r="A207" s="228"/>
      <c r="B207" s="228"/>
      <c r="C207" s="228"/>
      <c r="J207" s="70"/>
    </row>
    <row r="208" customFormat="false" ht="15" hidden="false" customHeight="true" outlineLevel="0" collapsed="false">
      <c r="A208" s="134" t="s">
        <v>126</v>
      </c>
      <c r="B208" s="229" t="s">
        <v>127</v>
      </c>
      <c r="C208" s="229" t="s">
        <v>128</v>
      </c>
      <c r="J208" s="70"/>
    </row>
    <row r="209" customFormat="false" ht="15" hidden="false" customHeight="false" outlineLevel="0" collapsed="false">
      <c r="A209" s="134"/>
      <c r="B209" s="229"/>
      <c r="C209" s="229"/>
      <c r="J209" s="70"/>
    </row>
    <row r="210" customFormat="false" ht="15" hidden="false" customHeight="false" outlineLevel="0" collapsed="false">
      <c r="A210" s="134"/>
      <c r="B210" s="229"/>
      <c r="C210" s="229"/>
      <c r="D210" s="70"/>
      <c r="E210" s="70"/>
    </row>
    <row r="211" customFormat="false" ht="15" hidden="false" customHeight="false" outlineLevel="0" collapsed="false">
      <c r="A211" s="134"/>
      <c r="B211" s="229"/>
      <c r="C211" s="229"/>
    </row>
    <row r="212" customFormat="false" ht="15" hidden="false" customHeight="false" outlineLevel="0" collapsed="false">
      <c r="A212" s="134"/>
      <c r="B212" s="230" t="n">
        <v>201404</v>
      </c>
      <c r="C212" s="231" t="n">
        <v>28898</v>
      </c>
      <c r="D212" s="232" t="n">
        <f aca="false">C212/B212</f>
        <v>0.143482751087367</v>
      </c>
      <c r="E212" s="233" t="n">
        <f aca="false">1-D212</f>
        <v>0.856517248912633</v>
      </c>
    </row>
    <row r="213" customFormat="false" ht="15" hidden="false" customHeight="false" outlineLevel="0" collapsed="false">
      <c r="A213" s="234" t="s">
        <v>129</v>
      </c>
      <c r="B213" s="235"/>
      <c r="C213" s="235"/>
      <c r="D213" s="236"/>
    </row>
    <row r="214" customFormat="false" ht="15" hidden="false" customHeight="false" outlineLevel="0" collapsed="false">
      <c r="A214" s="228"/>
      <c r="B214" s="228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7" t="s">
        <v>130</v>
      </c>
      <c r="B215" s="237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8" t="n">
        <v>2007</v>
      </c>
      <c r="B216" s="239" t="n">
        <v>3142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8" t="n">
        <v>2008</v>
      </c>
      <c r="B217" s="239" t="n">
        <v>31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8" t="n">
        <v>2009</v>
      </c>
      <c r="B218" s="239" t="n">
        <v>3577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8" t="n">
        <v>2010</v>
      </c>
      <c r="B219" s="239" t="n">
        <v>3895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8" t="n">
        <v>2011</v>
      </c>
      <c r="B220" s="239" t="n">
        <v>3944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8"/>
      <c r="B222" s="228"/>
      <c r="C222" s="228"/>
      <c r="D222" s="228"/>
      <c r="E222" s="228"/>
      <c r="F222" s="228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7" t="s">
        <v>123</v>
      </c>
      <c r="B223" s="237"/>
      <c r="C223" s="237"/>
      <c r="D223" s="237"/>
      <c r="E223" s="237"/>
      <c r="F223" s="240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1" t="s">
        <v>131</v>
      </c>
      <c r="B224" s="241"/>
      <c r="C224" s="241"/>
      <c r="D224" s="241"/>
      <c r="E224" s="241"/>
      <c r="F224" s="177" t="n">
        <v>6675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32</v>
      </c>
      <c r="B225" s="242"/>
      <c r="C225" s="242"/>
      <c r="D225" s="242"/>
      <c r="E225" s="242"/>
      <c r="F225" s="180" t="n">
        <v>20130</v>
      </c>
      <c r="I225" s="243"/>
      <c r="J225" s="243"/>
      <c r="K225" s="243"/>
      <c r="L225" s="243"/>
      <c r="M225" s="243"/>
      <c r="N225" s="243"/>
      <c r="O225" s="243"/>
      <c r="P225" s="243"/>
      <c r="Q225" s="243"/>
      <c r="R225" s="195"/>
    </row>
    <row r="226" customFormat="false" ht="14.45" hidden="false" customHeight="true" outlineLevel="0" collapsed="false">
      <c r="A226" s="242" t="s">
        <v>133</v>
      </c>
      <c r="B226" s="242"/>
      <c r="C226" s="242"/>
      <c r="D226" s="242"/>
      <c r="E226" s="242"/>
      <c r="F226" s="180" t="n">
        <v>6357</v>
      </c>
      <c r="I226" s="244"/>
      <c r="J226" s="244"/>
      <c r="K226" s="244"/>
      <c r="L226" s="244"/>
      <c r="M226" s="244"/>
      <c r="N226" s="244"/>
      <c r="O226" s="244"/>
      <c r="P226" s="244"/>
      <c r="Q226" s="244"/>
      <c r="R226" s="195"/>
    </row>
    <row r="227" customFormat="false" ht="14.45" hidden="false" customHeight="true" outlineLevel="0" collapsed="false">
      <c r="A227" s="245" t="s">
        <v>134</v>
      </c>
      <c r="B227" s="245"/>
      <c r="C227" s="245"/>
      <c r="D227" s="245"/>
      <c r="E227" s="245"/>
      <c r="F227" s="246" t="n">
        <v>16088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0" t="s">
        <v>135</v>
      </c>
      <c r="B231" s="220"/>
      <c r="C231" s="220"/>
      <c r="D231" s="220"/>
      <c r="E231" s="220"/>
      <c r="F231" s="220"/>
      <c r="G231" s="220"/>
      <c r="H231" s="220"/>
      <c r="I231" s="220"/>
      <c r="J231" s="220"/>
      <c r="K231" s="220"/>
      <c r="L231" s="220"/>
      <c r="M231" s="220"/>
      <c r="N231" s="220"/>
      <c r="O231" s="220"/>
      <c r="P231" s="220"/>
      <c r="Q231" s="220"/>
      <c r="R231" s="220"/>
      <c r="S231" s="220"/>
      <c r="T231" s="220"/>
      <c r="U231" s="220"/>
      <c r="V231" s="220"/>
    </row>
    <row r="232" customFormat="false" ht="20.85" hidden="false" customHeight="true" outlineLevel="0" collapsed="false">
      <c r="A232" s="247"/>
      <c r="B232" s="247"/>
      <c r="C232" s="247"/>
      <c r="D232" s="247"/>
      <c r="E232" s="247"/>
      <c r="F232" s="247"/>
      <c r="G232" s="247"/>
      <c r="H232" s="247"/>
      <c r="I232" s="247"/>
      <c r="J232" s="247"/>
      <c r="K232" s="247"/>
      <c r="L232" s="247"/>
      <c r="M232" s="247"/>
      <c r="N232" s="247"/>
      <c r="O232" s="247"/>
      <c r="P232" s="247"/>
      <c r="Q232" s="247"/>
      <c r="R232" s="247"/>
      <c r="S232" s="247"/>
      <c r="T232" s="247"/>
      <c r="U232" s="247"/>
      <c r="V232" s="247"/>
    </row>
    <row r="233" customFormat="false" ht="15" hidden="false" customHeight="true" outlineLevel="0" collapsed="false">
      <c r="A233" s="248" t="s">
        <v>136</v>
      </c>
      <c r="B233" s="248"/>
      <c r="C233" s="248"/>
      <c r="D233" s="247"/>
      <c r="E233" s="249" t="s">
        <v>137</v>
      </c>
      <c r="F233" s="250"/>
      <c r="G233" s="250"/>
      <c r="H233" s="251"/>
      <c r="I233" s="251"/>
      <c r="J233" s="250"/>
      <c r="K233" s="250"/>
      <c r="L233" s="252"/>
      <c r="M233" s="247"/>
      <c r="N233" s="247"/>
      <c r="O233" s="247"/>
      <c r="P233" s="247"/>
      <c r="Q233" s="247"/>
      <c r="R233" s="247"/>
      <c r="S233" s="247"/>
      <c r="T233" s="247"/>
      <c r="U233" s="247"/>
      <c r="V233" s="247"/>
    </row>
    <row r="234" customFormat="false" ht="15" hidden="false" customHeight="false" outlineLevel="0" collapsed="false">
      <c r="A234" s="176" t="s">
        <v>138</v>
      </c>
      <c r="B234" s="253" t="n">
        <v>124364</v>
      </c>
      <c r="C234" s="254" t="n">
        <f aca="false">B234/B236</f>
        <v>0.856572168498774</v>
      </c>
      <c r="E234" s="176" t="s">
        <v>139</v>
      </c>
      <c r="F234" s="255"/>
      <c r="G234" s="255"/>
      <c r="H234" s="256"/>
      <c r="I234" s="256"/>
      <c r="J234" s="257"/>
      <c r="K234" s="258" t="n">
        <v>42109</v>
      </c>
      <c r="L234" s="259" t="n">
        <f aca="false">K234/SUM(K234:K235)</f>
        <v>0.336387601853331</v>
      </c>
    </row>
    <row r="235" customFormat="false" ht="15" hidden="false" customHeight="false" outlineLevel="0" collapsed="false">
      <c r="A235" s="102" t="s">
        <v>140</v>
      </c>
      <c r="B235" s="54" t="n">
        <v>20824</v>
      </c>
      <c r="C235" s="260" t="n">
        <f aca="false">B235/B236</f>
        <v>0.143427831501226</v>
      </c>
      <c r="E235" s="102" t="s">
        <v>141</v>
      </c>
      <c r="F235" s="261"/>
      <c r="G235" s="261"/>
      <c r="H235" s="10"/>
      <c r="I235" s="10"/>
      <c r="J235" s="262"/>
      <c r="K235" s="263" t="n">
        <v>83071</v>
      </c>
      <c r="L235" s="169" t="n">
        <f aca="false">K235/SUM(K234:K235)</f>
        <v>0.663612398146669</v>
      </c>
      <c r="M235" s="2"/>
      <c r="N235" s="2"/>
    </row>
    <row r="236" customFormat="false" ht="15" hidden="false" customHeight="false" outlineLevel="0" collapsed="false">
      <c r="A236" s="153" t="s">
        <v>142</v>
      </c>
      <c r="B236" s="264" t="n">
        <f aca="false">SUM(B234:B235)</f>
        <v>145188</v>
      </c>
      <c r="C236" s="265"/>
      <c r="E236" s="119" t="s">
        <v>143</v>
      </c>
      <c r="F236" s="266"/>
      <c r="G236" s="266"/>
      <c r="H236" s="26"/>
      <c r="I236" s="26"/>
      <c r="J236" s="267"/>
      <c r="K236" s="268" t="n">
        <v>20117</v>
      </c>
      <c r="L236" s="269" t="n">
        <f aca="false">K236/SUM(K234:K235)</f>
        <v>0.160704585397028</v>
      </c>
      <c r="M236" s="270" t="n">
        <f aca="false">1-L236</f>
        <v>0.83929541460297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4</v>
      </c>
      <c r="B239" s="95"/>
      <c r="C239" s="95"/>
      <c r="G239" s="2"/>
    </row>
    <row r="240" customFormat="false" ht="15" hidden="false" customHeight="false" outlineLevel="0" collapsed="false">
      <c r="A240" s="176" t="s">
        <v>145</v>
      </c>
      <c r="B240" s="62" t="n">
        <v>22205</v>
      </c>
      <c r="C240" s="254" t="n">
        <f aca="false">B240/$B$245</f>
        <v>0.17315190268247</v>
      </c>
      <c r="G240" s="2"/>
    </row>
    <row r="241" customFormat="false" ht="15" hidden="false" customHeight="false" outlineLevel="0" collapsed="false">
      <c r="A241" s="102" t="s">
        <v>146</v>
      </c>
      <c r="B241" s="64" t="n">
        <v>28518</v>
      </c>
      <c r="C241" s="111" t="n">
        <f aca="false">B241/$B$245</f>
        <v>0.222379912663755</v>
      </c>
      <c r="G241" s="2"/>
    </row>
    <row r="242" customFormat="false" ht="15" hidden="false" customHeight="false" outlineLevel="0" collapsed="false">
      <c r="A242" s="102" t="s">
        <v>147</v>
      </c>
      <c r="B242" s="64" t="n">
        <v>32597</v>
      </c>
      <c r="C242" s="111" t="n">
        <f aca="false">B242/$B$245</f>
        <v>0.254187461010605</v>
      </c>
      <c r="G242" s="2"/>
    </row>
    <row r="243" customFormat="false" ht="15" hidden="false" customHeight="false" outlineLevel="0" collapsed="false">
      <c r="A243" s="102" t="s">
        <v>148</v>
      </c>
      <c r="B243" s="64" t="n">
        <v>26795</v>
      </c>
      <c r="C243" s="111" t="n">
        <f aca="false">B243/$B$245</f>
        <v>0.208944167186525</v>
      </c>
      <c r="G243" s="2"/>
    </row>
    <row r="244" customFormat="false" ht="15" hidden="false" customHeight="false" outlineLevel="0" collapsed="false">
      <c r="A244" s="102" t="s">
        <v>149</v>
      </c>
      <c r="B244" s="64" t="n">
        <v>18125</v>
      </c>
      <c r="C244" s="260" t="n">
        <f aca="false">B244/$B$245</f>
        <v>0.141336556456644</v>
      </c>
      <c r="G244" s="2"/>
    </row>
    <row r="245" customFormat="false" ht="15" hidden="false" customHeight="false" outlineLevel="0" collapsed="false">
      <c r="A245" s="153" t="s">
        <v>28</v>
      </c>
      <c r="B245" s="264" t="n">
        <f aca="false">SUM(B240:B244)</f>
        <v>128240</v>
      </c>
      <c r="C245" s="265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50</v>
      </c>
      <c r="B250" s="271"/>
      <c r="C250" s="240"/>
    </row>
    <row r="251" customFormat="false" ht="15" hidden="false" customHeight="false" outlineLevel="0" collapsed="false">
      <c r="A251" s="272" t="s">
        <v>151</v>
      </c>
      <c r="B251" s="273" t="n">
        <v>30709.986003</v>
      </c>
      <c r="C251" s="274" t="n">
        <f aca="false">B251/$B$255</f>
        <v>0.239472314689388</v>
      </c>
    </row>
    <row r="252" customFormat="false" ht="15" hidden="false" customHeight="false" outlineLevel="0" collapsed="false">
      <c r="A252" s="272" t="s">
        <v>152</v>
      </c>
      <c r="B252" s="273" t="n">
        <v>33809.85672</v>
      </c>
      <c r="C252" s="274" t="n">
        <f aca="false">B252/$B$255</f>
        <v>0.263644687016921</v>
      </c>
    </row>
    <row r="253" customFormat="false" ht="15" hidden="false" customHeight="false" outlineLevel="0" collapsed="false">
      <c r="A253" s="272" t="s">
        <v>153</v>
      </c>
      <c r="B253" s="273" t="n">
        <v>24136.788865</v>
      </c>
      <c r="C253" s="274" t="n">
        <f aca="false">B253/$B$255</f>
        <v>0.188215412996474</v>
      </c>
    </row>
    <row r="254" customFormat="false" ht="15" hidden="false" customHeight="false" outlineLevel="0" collapsed="false">
      <c r="A254" s="272" t="s">
        <v>154</v>
      </c>
      <c r="B254" s="273" t="n">
        <v>39583.603793</v>
      </c>
      <c r="C254" s="274" t="n">
        <f aca="false">B254/$B$255</f>
        <v>0.308667585297217</v>
      </c>
    </row>
    <row r="255" customFormat="false" ht="15" hidden="false" customHeight="false" outlineLevel="0" collapsed="false">
      <c r="A255" s="123"/>
      <c r="B255" s="273" t="n">
        <f aca="false">SUM(B251:B254)</f>
        <v>128240.235381</v>
      </c>
      <c r="C255" s="196"/>
    </row>
    <row r="256" customFormat="false" ht="15" hidden="false" customHeight="false" outlineLevel="0" collapsed="false">
      <c r="A256" s="1" t="s">
        <v>155</v>
      </c>
    </row>
    <row r="262" customFormat="false" ht="20.1" hidden="false" customHeight="true" outlineLevel="0" collapsed="false">
      <c r="A262" s="45" t="s">
        <v>156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2" t="s">
        <v>157</v>
      </c>
      <c r="B264" s="223"/>
      <c r="C264" s="223"/>
      <c r="D264" s="223"/>
      <c r="E264" s="224"/>
      <c r="G264" s="70"/>
    </row>
    <row r="265" customFormat="false" ht="14.45" hidden="false" customHeight="true" outlineLevel="0" collapsed="false">
      <c r="A265" s="176" t="s">
        <v>158</v>
      </c>
      <c r="B265" s="255"/>
      <c r="C265" s="255"/>
      <c r="D265" s="62" t="n">
        <v>71667</v>
      </c>
      <c r="E265" s="254" t="n">
        <f aca="false">D265/SUM($D$265:$D$266)</f>
        <v>0.756228302503983</v>
      </c>
      <c r="G265" s="70"/>
    </row>
    <row r="266" customFormat="false" ht="14.45" hidden="false" customHeight="true" outlineLevel="0" collapsed="false">
      <c r="A266" s="129" t="s">
        <v>159</v>
      </c>
      <c r="B266" s="275"/>
      <c r="C266" s="276"/>
      <c r="D266" s="67" t="n">
        <v>23102</v>
      </c>
      <c r="E266" s="277" t="n">
        <f aca="false">D266/SUM($D$265:$D$266)</f>
        <v>0.243771697496017</v>
      </c>
      <c r="G266" s="70"/>
    </row>
    <row r="267" customFormat="false" ht="15" hidden="false" customHeight="false" outlineLevel="0" collapsed="false">
      <c r="A267" s="123"/>
      <c r="B267" s="123"/>
      <c r="C267" s="278"/>
      <c r="D267" s="195"/>
      <c r="E267" s="196"/>
      <c r="G267" s="70"/>
    </row>
    <row r="268" customFormat="false" ht="15" hidden="false" customHeight="false" outlineLevel="0" collapsed="false">
      <c r="A268" s="123"/>
      <c r="B268" s="123"/>
      <c r="C268" s="278"/>
      <c r="D268" s="195"/>
      <c r="E268" s="196"/>
      <c r="G268" s="70"/>
    </row>
    <row r="269" customFormat="false" ht="15" hidden="false" customHeight="false" outlineLevel="0" collapsed="false">
      <c r="A269" s="123"/>
      <c r="B269" s="123"/>
      <c r="C269" s="278"/>
      <c r="D269" s="195"/>
      <c r="E269" s="196"/>
      <c r="G269" s="70"/>
    </row>
    <row r="270" customFormat="false" ht="15" hidden="false" customHeight="false" outlineLevel="0" collapsed="false">
      <c r="A270" s="123"/>
      <c r="B270" s="123"/>
      <c r="C270" s="278"/>
      <c r="D270" s="195"/>
      <c r="E270" s="196"/>
      <c r="G270" s="70"/>
    </row>
    <row r="271" customFormat="false" ht="15" hidden="false" customHeight="false" outlineLevel="0" collapsed="false">
      <c r="A271" s="201"/>
      <c r="B271" s="201"/>
      <c r="C271" s="279"/>
      <c r="D271" s="75"/>
      <c r="E271" s="42"/>
      <c r="G271" s="70"/>
    </row>
    <row r="272" customFormat="false" ht="15" hidden="false" customHeight="false" outlineLevel="0" collapsed="false">
      <c r="A272" s="201"/>
      <c r="B272" s="201"/>
      <c r="C272" s="279"/>
      <c r="D272" s="75"/>
      <c r="E272" s="42"/>
      <c r="G272" s="70"/>
    </row>
    <row r="273" customFormat="false" ht="15" hidden="false" customHeight="false" outlineLevel="0" collapsed="false">
      <c r="A273" s="201"/>
      <c r="B273" s="201"/>
      <c r="C273" s="279"/>
      <c r="D273" s="75"/>
      <c r="E273" s="42"/>
      <c r="G273" s="70"/>
    </row>
    <row r="274" customFormat="false" ht="15" hidden="false" customHeight="false" outlineLevel="0" collapsed="false">
      <c r="A274" s="201"/>
      <c r="B274" s="201"/>
      <c r="C274" s="279"/>
      <c r="D274" s="75"/>
      <c r="E274" s="42"/>
      <c r="G274" s="70"/>
    </row>
    <row r="275" customFormat="false" ht="15" hidden="false" customHeight="false" outlineLevel="0" collapsed="false">
      <c r="A275" s="201"/>
      <c r="B275" s="201"/>
      <c r="C275" s="279"/>
      <c r="D275" s="75"/>
      <c r="E275" s="42"/>
      <c r="G275" s="70"/>
    </row>
    <row r="276" customFormat="false" ht="33" hidden="false" customHeight="true" outlineLevel="0" collapsed="false">
      <c r="A276" s="201"/>
      <c r="B276" s="201"/>
      <c r="C276" s="279"/>
      <c r="D276" s="75"/>
      <c r="E276" s="42"/>
      <c r="G276" s="70"/>
    </row>
    <row r="277" customFormat="false" ht="15" hidden="false" customHeight="false" outlineLevel="0" collapsed="false">
      <c r="A277" s="201"/>
      <c r="B277" s="201"/>
      <c r="C277" s="279"/>
      <c r="D277" s="75"/>
      <c r="E277" s="42"/>
      <c r="G277" s="70"/>
    </row>
    <row r="278" customFormat="false" ht="15" hidden="false" customHeight="false" outlineLevel="0" collapsed="false">
      <c r="A278" s="201"/>
      <c r="B278" s="201"/>
      <c r="C278" s="279"/>
      <c r="D278" s="75"/>
      <c r="E278" s="42"/>
      <c r="G278" s="70"/>
      <c r="H278" s="280" t="s">
        <v>160</v>
      </c>
      <c r="I278" s="281"/>
      <c r="J278" s="223"/>
      <c r="K278" s="223"/>
      <c r="L278" s="224"/>
      <c r="M278" s="282"/>
      <c r="N278" s="283"/>
    </row>
    <row r="279" customFormat="false" ht="15" hidden="false" customHeight="false" outlineLevel="0" collapsed="false">
      <c r="A279" s="201"/>
      <c r="B279" s="201"/>
      <c r="C279" s="279"/>
      <c r="D279" s="75"/>
      <c r="E279" s="42"/>
      <c r="G279" s="70"/>
      <c r="H279" s="284" t="s">
        <v>161</v>
      </c>
      <c r="I279" s="256"/>
      <c r="J279" s="255"/>
      <c r="K279" s="255"/>
      <c r="L279" s="255"/>
      <c r="M279" s="177" t="n">
        <v>2863</v>
      </c>
      <c r="N279" s="285" t="n">
        <f aca="false">M279/SUM($M$279:$M$283)</f>
        <v>0.0302173155878286</v>
      </c>
    </row>
    <row r="280" customFormat="false" ht="15" hidden="false" customHeight="false" outlineLevel="0" collapsed="false">
      <c r="A280" s="201"/>
      <c r="B280" s="201"/>
      <c r="C280" s="279"/>
      <c r="D280" s="75"/>
      <c r="E280" s="42"/>
      <c r="G280" s="70"/>
      <c r="H280" s="286" t="s">
        <v>162</v>
      </c>
      <c r="I280" s="10"/>
      <c r="J280" s="261"/>
      <c r="K280" s="261"/>
      <c r="L280" s="261"/>
      <c r="M280" s="180" t="n">
        <v>10921</v>
      </c>
      <c r="N280" s="287" t="n">
        <f aca="false">M280/SUM($M$279:$M$283)</f>
        <v>0.115264863267439</v>
      </c>
    </row>
    <row r="281" customFormat="false" ht="15" hidden="false" customHeight="false" outlineLevel="0" collapsed="false">
      <c r="A281" s="123"/>
      <c r="B281" s="123"/>
      <c r="C281" s="278"/>
      <c r="D281" s="288"/>
      <c r="E281" s="42"/>
      <c r="H281" s="286" t="s">
        <v>163</v>
      </c>
      <c r="I281" s="10"/>
      <c r="J281" s="261"/>
      <c r="K281" s="261"/>
      <c r="L281" s="261"/>
      <c r="M281" s="180" t="n">
        <v>7854</v>
      </c>
      <c r="N281" s="287" t="n">
        <f aca="false">M281/SUM($M$279:$M$283)</f>
        <v>0.0828944452067084</v>
      </c>
    </row>
    <row r="282" customFormat="false" ht="15" hidden="false" customHeight="false" outlineLevel="0" collapsed="false">
      <c r="H282" s="286" t="s">
        <v>164</v>
      </c>
      <c r="I282" s="10"/>
      <c r="J282" s="261"/>
      <c r="K282" s="261"/>
      <c r="L282" s="261"/>
      <c r="M282" s="180" t="n">
        <v>55314</v>
      </c>
      <c r="N282" s="287" t="n">
        <f aca="false">M282/SUM($M$279:$M$283)</f>
        <v>0.583807402872914</v>
      </c>
    </row>
    <row r="283" customFormat="false" ht="15" hidden="false" customHeight="false" outlineLevel="0" collapsed="false">
      <c r="H283" s="289" t="s">
        <v>165</v>
      </c>
      <c r="I283" s="26"/>
      <c r="J283" s="266"/>
      <c r="K283" s="266"/>
      <c r="L283" s="266"/>
      <c r="M283" s="246" t="n">
        <v>17795</v>
      </c>
      <c r="N283" s="290" t="n">
        <f aca="false">M283/SUM($M$279:$M$283)</f>
        <v>0.18781597306511</v>
      </c>
    </row>
    <row r="285" customFormat="false" ht="15" hidden="false" customHeight="false" outlineLevel="0" collapsed="false">
      <c r="H285" s="95" t="s">
        <v>166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1" t="s">
        <v>167</v>
      </c>
      <c r="I286" s="83"/>
      <c r="J286" s="292"/>
      <c r="K286" s="292"/>
      <c r="L286" s="292"/>
      <c r="M286" s="258" t="n">
        <v>35882</v>
      </c>
      <c r="N286" s="260" t="n">
        <f aca="false">M286/$M$289</f>
        <v>0.279816585304989</v>
      </c>
    </row>
    <row r="287" customFormat="false" ht="15" hidden="false" customHeight="true" outlineLevel="0" collapsed="false">
      <c r="H287" s="293" t="s">
        <v>168</v>
      </c>
      <c r="I287" s="293"/>
      <c r="J287" s="293"/>
      <c r="K287" s="293"/>
      <c r="L287" s="293"/>
      <c r="M287" s="294" t="n">
        <v>70813</v>
      </c>
      <c r="N287" s="260" t="n">
        <f aca="false">M287/$M$289</f>
        <v>0.552217040722429</v>
      </c>
    </row>
    <row r="288" customFormat="false" ht="14.45" hidden="false" customHeight="true" outlineLevel="0" collapsed="false">
      <c r="H288" s="295" t="s">
        <v>169</v>
      </c>
      <c r="I288" s="295"/>
      <c r="J288" s="295"/>
      <c r="K288" s="295"/>
      <c r="L288" s="295"/>
      <c r="M288" s="294" t="n">
        <v>21546</v>
      </c>
      <c r="N288" s="260" t="n">
        <f aca="false">M288/$M$289</f>
        <v>0.16802096167943</v>
      </c>
    </row>
    <row r="289" customFormat="false" ht="14.45" hidden="false" customHeight="true" outlineLevel="0" collapsed="false">
      <c r="H289" s="296" t="s">
        <v>44</v>
      </c>
      <c r="I289" s="296"/>
      <c r="J289" s="296"/>
      <c r="K289" s="296"/>
      <c r="L289" s="296"/>
      <c r="M289" s="297" t="n">
        <f aca="false">B71</f>
        <v>128234</v>
      </c>
      <c r="N289" s="265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0" t="s">
        <v>170</v>
      </c>
      <c r="B293" s="220"/>
      <c r="C293" s="220"/>
      <c r="D293" s="220"/>
      <c r="E293" s="220"/>
      <c r="F293" s="220"/>
      <c r="G293" s="220"/>
      <c r="H293" s="220"/>
      <c r="I293" s="220"/>
      <c r="J293" s="220"/>
      <c r="K293" s="220"/>
      <c r="L293" s="220"/>
      <c r="M293" s="220"/>
      <c r="N293" s="220"/>
      <c r="O293" s="220"/>
      <c r="P293" s="220"/>
      <c r="Q293" s="220"/>
      <c r="R293" s="220"/>
      <c r="S293" s="220"/>
      <c r="T293" s="220"/>
      <c r="U293" s="220"/>
      <c r="V293" s="220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7" t="s">
        <v>171</v>
      </c>
      <c r="B295" s="237"/>
      <c r="C295" s="237"/>
      <c r="D295" s="237"/>
      <c r="E295" s="237"/>
      <c r="F295" s="237"/>
      <c r="J295" s="70"/>
    </row>
    <row r="296" customFormat="false" ht="19.9" hidden="false" customHeight="true" outlineLevel="0" collapsed="false">
      <c r="A296" s="298" t="s">
        <v>172</v>
      </c>
      <c r="B296" s="298"/>
      <c r="C296" s="298"/>
      <c r="D296" s="298"/>
      <c r="E296" s="298"/>
      <c r="F296" s="299" t="n">
        <v>21112</v>
      </c>
      <c r="J296" s="70"/>
    </row>
    <row r="297" customFormat="false" ht="19.9" hidden="false" customHeight="true" outlineLevel="0" collapsed="false">
      <c r="A297" s="300" t="s">
        <v>173</v>
      </c>
      <c r="B297" s="300"/>
      <c r="C297" s="300"/>
      <c r="D297" s="300"/>
      <c r="E297" s="300"/>
      <c r="F297" s="301" t="n">
        <v>295</v>
      </c>
      <c r="J297" s="70"/>
    </row>
    <row r="298" customFormat="false" ht="19.9" hidden="false" customHeight="true" outlineLevel="0" collapsed="false">
      <c r="A298" s="300" t="s">
        <v>174</v>
      </c>
      <c r="B298" s="300"/>
      <c r="C298" s="300"/>
      <c r="D298" s="300"/>
      <c r="E298" s="300"/>
      <c r="F298" s="301" t="n">
        <v>190</v>
      </c>
      <c r="J298" s="70"/>
    </row>
    <row r="299" customFormat="false" ht="19.9" hidden="false" customHeight="true" outlineLevel="0" collapsed="false">
      <c r="A299" s="300" t="s">
        <v>175</v>
      </c>
      <c r="B299" s="300"/>
      <c r="C299" s="300"/>
      <c r="D299" s="300"/>
      <c r="E299" s="300"/>
      <c r="F299" s="301" t="n">
        <v>44</v>
      </c>
      <c r="J299" s="70"/>
    </row>
    <row r="300" customFormat="false" ht="19.9" hidden="false" customHeight="true" outlineLevel="0" collapsed="false">
      <c r="A300" s="300" t="s">
        <v>176</v>
      </c>
      <c r="B300" s="300"/>
      <c r="C300" s="300"/>
      <c r="D300" s="300"/>
      <c r="E300" s="300"/>
      <c r="F300" s="301" t="n">
        <v>2</v>
      </c>
      <c r="J300" s="70"/>
    </row>
    <row r="301" customFormat="false" ht="19.9" hidden="false" customHeight="true" outlineLevel="0" collapsed="false">
      <c r="A301" s="300" t="s">
        <v>177</v>
      </c>
      <c r="B301" s="300"/>
      <c r="C301" s="300"/>
      <c r="D301" s="300"/>
      <c r="E301" s="300"/>
      <c r="F301" s="301" t="n">
        <v>413</v>
      </c>
      <c r="J301" s="70"/>
    </row>
    <row r="302" customFormat="false" ht="19.9" hidden="false" customHeight="true" outlineLevel="0" collapsed="false">
      <c r="A302" s="300" t="s">
        <v>178</v>
      </c>
      <c r="B302" s="300"/>
      <c r="C302" s="300"/>
      <c r="D302" s="300"/>
      <c r="E302" s="300"/>
      <c r="F302" s="301" t="n">
        <v>2284</v>
      </c>
      <c r="J302" s="70"/>
      <c r="L302" s="2"/>
    </row>
    <row r="303" customFormat="false" ht="19.9" hidden="false" customHeight="true" outlineLevel="0" collapsed="false">
      <c r="A303" s="300" t="s">
        <v>179</v>
      </c>
      <c r="B303" s="300"/>
      <c r="C303" s="300"/>
      <c r="D303" s="300"/>
      <c r="E303" s="300"/>
      <c r="F303" s="301" t="n">
        <v>4107</v>
      </c>
      <c r="J303" s="70"/>
    </row>
    <row r="304" customFormat="false" ht="19.9" hidden="false" customHeight="true" outlineLevel="0" collapsed="false">
      <c r="A304" s="300" t="s">
        <v>180</v>
      </c>
      <c r="B304" s="300"/>
      <c r="C304" s="300"/>
      <c r="D304" s="300"/>
      <c r="E304" s="300"/>
      <c r="F304" s="301" t="n">
        <v>347</v>
      </c>
      <c r="J304" s="70"/>
    </row>
    <row r="305" customFormat="false" ht="19.9" hidden="false" customHeight="true" outlineLevel="0" collapsed="false">
      <c r="A305" s="300" t="s">
        <v>181</v>
      </c>
      <c r="B305" s="300"/>
      <c r="C305" s="300"/>
      <c r="D305" s="300"/>
      <c r="E305" s="300"/>
      <c r="F305" s="301" t="n">
        <v>1434</v>
      </c>
      <c r="J305" s="70"/>
    </row>
    <row r="306" customFormat="false" ht="19.9" hidden="false" customHeight="true" outlineLevel="0" collapsed="false">
      <c r="A306" s="302" t="s">
        <v>182</v>
      </c>
      <c r="B306" s="302"/>
      <c r="C306" s="302"/>
      <c r="D306" s="302"/>
      <c r="E306" s="302"/>
      <c r="F306" s="301" t="n">
        <v>931</v>
      </c>
      <c r="J306" s="70"/>
    </row>
    <row r="307" customFormat="false" ht="19.9" hidden="false" customHeight="true" outlineLevel="0" collapsed="false">
      <c r="A307" s="302" t="s">
        <v>183</v>
      </c>
      <c r="B307" s="302"/>
      <c r="C307" s="302"/>
      <c r="D307" s="302"/>
      <c r="E307" s="302"/>
      <c r="F307" s="301" t="n">
        <v>833</v>
      </c>
      <c r="J307" s="70"/>
    </row>
    <row r="308" customFormat="false" ht="19.9" hidden="false" customHeight="true" outlineLevel="0" collapsed="false">
      <c r="A308" s="300" t="s">
        <v>184</v>
      </c>
      <c r="B308" s="300"/>
      <c r="C308" s="300"/>
      <c r="D308" s="300"/>
      <c r="E308" s="300"/>
      <c r="F308" s="301" t="n">
        <v>1227</v>
      </c>
      <c r="J308" s="70"/>
    </row>
    <row r="309" customFormat="false" ht="19.9" hidden="false" customHeight="true" outlineLevel="0" collapsed="false">
      <c r="A309" s="300" t="s">
        <v>185</v>
      </c>
      <c r="B309" s="300"/>
      <c r="C309" s="300"/>
      <c r="D309" s="300"/>
      <c r="E309" s="300"/>
      <c r="F309" s="301" t="n">
        <v>4209</v>
      </c>
      <c r="J309" s="70"/>
    </row>
    <row r="310" customFormat="false" ht="19.9" hidden="false" customHeight="true" outlineLevel="0" collapsed="false">
      <c r="A310" s="300" t="s">
        <v>186</v>
      </c>
      <c r="B310" s="300"/>
      <c r="C310" s="300"/>
      <c r="D310" s="300"/>
      <c r="E310" s="300"/>
      <c r="F310" s="301" t="n">
        <v>3493</v>
      </c>
      <c r="J310" s="70"/>
    </row>
    <row r="311" customFormat="false" ht="19.9" hidden="false" customHeight="true" outlineLevel="0" collapsed="false">
      <c r="A311" s="300" t="s">
        <v>187</v>
      </c>
      <c r="B311" s="300"/>
      <c r="C311" s="300"/>
      <c r="D311" s="300"/>
      <c r="E311" s="300"/>
      <c r="F311" s="301" t="n">
        <v>130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7" t="s">
        <v>188</v>
      </c>
      <c r="B313" s="237"/>
      <c r="C313" s="237"/>
      <c r="D313" s="237"/>
      <c r="E313" s="237"/>
      <c r="F313" s="237"/>
      <c r="G313" s="237"/>
      <c r="J313" s="70"/>
    </row>
    <row r="314" customFormat="false" ht="14.45" hidden="false" customHeight="true" outlineLevel="0" collapsed="false">
      <c r="A314" s="303" t="s">
        <v>189</v>
      </c>
      <c r="B314" s="303"/>
      <c r="C314" s="303"/>
      <c r="D314" s="303"/>
      <c r="E314" s="303"/>
      <c r="F314" s="177" t="n">
        <v>21112</v>
      </c>
      <c r="G314" s="304"/>
      <c r="J314" s="70"/>
    </row>
    <row r="315" customFormat="false" ht="14.45" hidden="false" customHeight="true" outlineLevel="0" collapsed="false">
      <c r="A315" s="305" t="s">
        <v>190</v>
      </c>
      <c r="B315" s="305"/>
      <c r="C315" s="305"/>
      <c r="D315" s="305"/>
      <c r="E315" s="305"/>
      <c r="F315" s="306" t="n">
        <v>14281</v>
      </c>
      <c r="G315" s="111" t="n">
        <f aca="false">F315/$F$314</f>
        <v>0.676439939370974</v>
      </c>
      <c r="J315" s="70"/>
    </row>
    <row r="316" customFormat="false" ht="14.45" hidden="false" customHeight="true" outlineLevel="0" collapsed="false">
      <c r="A316" s="305" t="s">
        <v>191</v>
      </c>
      <c r="B316" s="305"/>
      <c r="C316" s="305"/>
      <c r="D316" s="305"/>
      <c r="E316" s="305"/>
      <c r="F316" s="306" t="n">
        <v>6644</v>
      </c>
      <c r="G316" s="111" t="n">
        <f aca="false">F316/$F$314</f>
        <v>0.31470253884047</v>
      </c>
      <c r="J316" s="70"/>
    </row>
    <row r="317" customFormat="false" ht="14.45" hidden="false" customHeight="true" outlineLevel="0" collapsed="false">
      <c r="A317" s="307" t="s">
        <v>192</v>
      </c>
      <c r="B317" s="307"/>
      <c r="C317" s="307"/>
      <c r="D317" s="307"/>
      <c r="E317" s="307"/>
      <c r="F317" s="308" t="n">
        <v>187</v>
      </c>
      <c r="G317" s="121" t="n">
        <f aca="false">F317/$F$314</f>
        <v>0.008857521788556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09" t="s">
        <v>193</v>
      </c>
      <c r="B319" s="309"/>
      <c r="C319" s="309"/>
      <c r="D319" s="309"/>
      <c r="E319" s="309"/>
      <c r="F319" s="309"/>
      <c r="G319" s="309"/>
      <c r="H319" s="309"/>
      <c r="I319" s="309"/>
      <c r="J319" s="309"/>
      <c r="K319" s="309"/>
      <c r="L319" s="309"/>
      <c r="M319" s="309"/>
      <c r="N319" s="309"/>
      <c r="O319" s="309"/>
      <c r="P319" s="309"/>
      <c r="Q319" s="309"/>
      <c r="R319" s="309"/>
      <c r="S319" s="309"/>
      <c r="T319" s="309"/>
      <c r="U319" s="309"/>
      <c r="V319" s="309"/>
    </row>
    <row r="320" customFormat="false" ht="6" hidden="false" customHeight="true" outlineLevel="0" collapsed="false">
      <c r="J320" s="70"/>
    </row>
    <row r="321" customFormat="false" ht="15" hidden="false" customHeight="false" outlineLevel="0" collapsed="false">
      <c r="A321" s="310" t="s">
        <v>194</v>
      </c>
      <c r="B321" s="310"/>
      <c r="D321" s="310" t="s">
        <v>195</v>
      </c>
      <c r="E321" s="310"/>
      <c r="F321" s="310"/>
      <c r="G321" s="310"/>
      <c r="H321" s="310"/>
      <c r="I321" s="310"/>
      <c r="K321" s="311" t="s">
        <v>196</v>
      </c>
      <c r="L321" s="311"/>
      <c r="M321" s="311"/>
      <c r="N321" s="311"/>
      <c r="O321" s="311"/>
      <c r="P321" s="311"/>
      <c r="Q321" s="311"/>
    </row>
    <row r="322" customFormat="false" ht="13.15" hidden="false" customHeight="true" outlineLevel="0" collapsed="false">
      <c r="A322" s="312" t="s">
        <v>197</v>
      </c>
      <c r="B322" s="157" t="n">
        <v>5</v>
      </c>
      <c r="D322" s="313" t="s">
        <v>198</v>
      </c>
      <c r="E322" s="313"/>
      <c r="F322" s="313"/>
      <c r="G322" s="313"/>
      <c r="H322" s="313"/>
      <c r="I322" s="156" t="n">
        <v>33</v>
      </c>
      <c r="K322" s="314" t="s">
        <v>199</v>
      </c>
      <c r="L322" s="314"/>
      <c r="M322" s="314"/>
      <c r="N322" s="314"/>
      <c r="O322" s="314"/>
      <c r="P322" s="314"/>
      <c r="Q322" s="312" t="n">
        <v>1</v>
      </c>
    </row>
    <row r="323" customFormat="false" ht="13.15" hidden="false" customHeight="true" outlineLevel="0" collapsed="false">
      <c r="A323" s="312" t="s">
        <v>200</v>
      </c>
      <c r="B323" s="157" t="n">
        <v>29</v>
      </c>
      <c r="D323" s="312" t="s">
        <v>201</v>
      </c>
      <c r="E323" s="312"/>
      <c r="F323" s="312"/>
      <c r="G323" s="312"/>
      <c r="H323" s="312"/>
      <c r="I323" s="156" t="n">
        <v>2</v>
      </c>
      <c r="K323" s="314" t="s">
        <v>202</v>
      </c>
      <c r="L323" s="314"/>
      <c r="M323" s="314"/>
      <c r="N323" s="314"/>
      <c r="O323" s="314"/>
      <c r="P323" s="314"/>
      <c r="Q323" s="312" t="n">
        <v>8</v>
      </c>
    </row>
    <row r="324" customFormat="false" ht="13.15" hidden="false" customHeight="true" outlineLevel="0" collapsed="false">
      <c r="A324" s="312" t="s">
        <v>203</v>
      </c>
      <c r="B324" s="157" t="n">
        <v>7</v>
      </c>
      <c r="C324" s="199"/>
      <c r="D324" s="312" t="s">
        <v>204</v>
      </c>
      <c r="E324" s="312"/>
      <c r="F324" s="312"/>
      <c r="G324" s="312"/>
      <c r="H324" s="312"/>
      <c r="I324" s="156" t="n">
        <v>1</v>
      </c>
      <c r="K324" s="314" t="s">
        <v>205</v>
      </c>
      <c r="L324" s="314"/>
      <c r="M324" s="314"/>
      <c r="N324" s="314"/>
      <c r="O324" s="314"/>
      <c r="P324" s="314"/>
      <c r="Q324" s="312" t="n">
        <v>1</v>
      </c>
    </row>
    <row r="325" customFormat="false" ht="13.15" hidden="false" customHeight="true" outlineLevel="0" collapsed="false">
      <c r="A325" s="312" t="s">
        <v>206</v>
      </c>
      <c r="B325" s="157" t="n">
        <v>22</v>
      </c>
      <c r="C325" s="10"/>
      <c r="D325" s="315" t="s">
        <v>207</v>
      </c>
      <c r="E325" s="315"/>
      <c r="F325" s="315"/>
      <c r="G325" s="315"/>
      <c r="H325" s="315"/>
      <c r="I325" s="156" t="n">
        <v>1</v>
      </c>
      <c r="K325" s="314" t="s">
        <v>208</v>
      </c>
      <c r="L325" s="314"/>
      <c r="M325" s="314"/>
      <c r="N325" s="314"/>
      <c r="O325" s="314"/>
      <c r="P325" s="314"/>
      <c r="Q325" s="312" t="n">
        <v>1</v>
      </c>
    </row>
    <row r="326" customFormat="false" ht="13.15" hidden="false" customHeight="true" outlineLevel="0" collapsed="false">
      <c r="A326" s="312" t="s">
        <v>209</v>
      </c>
      <c r="B326" s="157" t="n">
        <v>165</v>
      </c>
      <c r="C326" s="10"/>
      <c r="D326" s="272" t="s">
        <v>210</v>
      </c>
      <c r="E326" s="272"/>
      <c r="F326" s="272"/>
      <c r="G326" s="272"/>
      <c r="H326" s="272"/>
      <c r="I326" s="156" t="n">
        <v>2</v>
      </c>
      <c r="K326" s="314" t="s">
        <v>211</v>
      </c>
      <c r="L326" s="314"/>
      <c r="M326" s="314"/>
      <c r="N326" s="314"/>
      <c r="O326" s="314"/>
      <c r="P326" s="314"/>
      <c r="Q326" s="312" t="n">
        <v>1</v>
      </c>
    </row>
    <row r="327" customFormat="false" ht="13.15" hidden="false" customHeight="true" outlineLevel="0" collapsed="false">
      <c r="A327" s="312" t="s">
        <v>212</v>
      </c>
      <c r="B327" s="157" t="n">
        <v>197</v>
      </c>
      <c r="D327" s="272" t="s">
        <v>213</v>
      </c>
      <c r="E327" s="272"/>
      <c r="F327" s="272"/>
      <c r="G327" s="272"/>
      <c r="H327" s="272"/>
      <c r="I327" s="156" t="n">
        <v>0</v>
      </c>
      <c r="K327" s="314" t="s">
        <v>214</v>
      </c>
      <c r="L327" s="314"/>
      <c r="M327" s="314"/>
      <c r="N327" s="314"/>
      <c r="O327" s="314"/>
      <c r="P327" s="314"/>
      <c r="Q327" s="312" t="n">
        <v>1</v>
      </c>
    </row>
    <row r="328" customFormat="false" ht="13.15" hidden="false" customHeight="true" outlineLevel="0" collapsed="false">
      <c r="A328" s="312" t="s">
        <v>215</v>
      </c>
      <c r="B328" s="157" t="n">
        <v>115</v>
      </c>
      <c r="D328" s="312" t="s">
        <v>216</v>
      </c>
      <c r="E328" s="312"/>
      <c r="F328" s="312"/>
      <c r="G328" s="312"/>
      <c r="H328" s="312"/>
      <c r="I328" s="156" t="n">
        <v>7</v>
      </c>
      <c r="K328" s="314" t="s">
        <v>217</v>
      </c>
      <c r="L328" s="314"/>
      <c r="M328" s="314"/>
      <c r="N328" s="314"/>
      <c r="O328" s="314"/>
      <c r="P328" s="314"/>
      <c r="Q328" s="312" t="n">
        <v>1</v>
      </c>
    </row>
    <row r="329" customFormat="false" ht="13.15" hidden="false" customHeight="true" outlineLevel="0" collapsed="false">
      <c r="A329" s="312" t="s">
        <v>218</v>
      </c>
      <c r="B329" s="157" t="n">
        <v>6</v>
      </c>
      <c r="D329" s="312" t="s">
        <v>219</v>
      </c>
      <c r="E329" s="312"/>
      <c r="F329" s="312"/>
      <c r="G329" s="312"/>
      <c r="H329" s="312"/>
      <c r="I329" s="156" t="n">
        <v>2</v>
      </c>
      <c r="K329" s="314" t="s">
        <v>220</v>
      </c>
      <c r="L329" s="314"/>
      <c r="M329" s="314"/>
      <c r="N329" s="314"/>
      <c r="O329" s="314"/>
      <c r="P329" s="314"/>
      <c r="Q329" s="312" t="n">
        <v>1</v>
      </c>
    </row>
    <row r="330" customFormat="false" ht="13.15" hidden="false" customHeight="true" outlineLevel="0" collapsed="false">
      <c r="A330" s="312" t="s">
        <v>221</v>
      </c>
      <c r="B330" s="157" t="n">
        <v>22</v>
      </c>
      <c r="D330" s="312" t="s">
        <v>222</v>
      </c>
      <c r="E330" s="312"/>
      <c r="F330" s="312"/>
      <c r="G330" s="312"/>
      <c r="H330" s="312"/>
      <c r="I330" s="156" t="n">
        <v>5</v>
      </c>
      <c r="K330" s="314" t="s">
        <v>223</v>
      </c>
      <c r="L330" s="314"/>
      <c r="M330" s="314"/>
      <c r="N330" s="314"/>
      <c r="O330" s="314"/>
      <c r="P330" s="314"/>
      <c r="Q330" s="312" t="n">
        <v>4</v>
      </c>
    </row>
    <row r="331" customFormat="false" ht="13.15" hidden="false" customHeight="true" outlineLevel="0" collapsed="false">
      <c r="A331" s="312" t="s">
        <v>224</v>
      </c>
      <c r="B331" s="157" t="n">
        <v>83</v>
      </c>
      <c r="D331" s="312" t="s">
        <v>225</v>
      </c>
      <c r="E331" s="312"/>
      <c r="F331" s="312"/>
      <c r="G331" s="312"/>
      <c r="H331" s="312"/>
      <c r="I331" s="156" t="n">
        <v>1</v>
      </c>
      <c r="K331" s="314" t="s">
        <v>226</v>
      </c>
      <c r="L331" s="314"/>
      <c r="M331" s="314"/>
      <c r="N331" s="314"/>
      <c r="O331" s="314"/>
      <c r="P331" s="314"/>
      <c r="Q331" s="312" t="n">
        <v>0</v>
      </c>
    </row>
    <row r="332" customFormat="false" ht="13.15" hidden="false" customHeight="true" outlineLevel="0" collapsed="false">
      <c r="A332" s="312" t="s">
        <v>227</v>
      </c>
      <c r="B332" s="157" t="n">
        <v>428</v>
      </c>
      <c r="D332" s="312" t="s">
        <v>228</v>
      </c>
      <c r="E332" s="312"/>
      <c r="F332" s="312"/>
      <c r="G332" s="312"/>
      <c r="H332" s="312"/>
      <c r="I332" s="156" t="n">
        <v>2</v>
      </c>
      <c r="K332" s="314" t="s">
        <v>229</v>
      </c>
      <c r="L332" s="314"/>
      <c r="M332" s="314"/>
      <c r="N332" s="314"/>
      <c r="O332" s="314"/>
      <c r="P332" s="314"/>
      <c r="Q332" s="312" t="n">
        <v>0</v>
      </c>
    </row>
    <row r="333" customFormat="false" ht="13.15" hidden="false" customHeight="true" outlineLevel="0" collapsed="false">
      <c r="A333" s="312" t="s">
        <v>230</v>
      </c>
      <c r="B333" s="157" t="n">
        <v>68</v>
      </c>
      <c r="D333" s="312" t="s">
        <v>231</v>
      </c>
      <c r="E333" s="312"/>
      <c r="F333" s="312"/>
      <c r="G333" s="312"/>
      <c r="H333" s="312"/>
      <c r="I333" s="156" t="n">
        <v>4</v>
      </c>
      <c r="K333" s="314" t="s">
        <v>232</v>
      </c>
      <c r="L333" s="314"/>
      <c r="M333" s="314"/>
      <c r="N333" s="314"/>
      <c r="O333" s="314"/>
      <c r="P333" s="314"/>
      <c r="Q333" s="312" t="n">
        <v>2</v>
      </c>
    </row>
    <row r="334" customFormat="false" ht="13.15" hidden="false" customHeight="true" outlineLevel="0" collapsed="false">
      <c r="A334" s="312" t="s">
        <v>233</v>
      </c>
      <c r="B334" s="157" t="n">
        <v>84</v>
      </c>
      <c r="D334" s="312" t="s">
        <v>234</v>
      </c>
      <c r="E334" s="312"/>
      <c r="F334" s="312"/>
      <c r="G334" s="312"/>
      <c r="H334" s="312"/>
      <c r="I334" s="156" t="n">
        <v>0</v>
      </c>
      <c r="K334" s="314" t="s">
        <v>235</v>
      </c>
      <c r="L334" s="314"/>
      <c r="M334" s="314"/>
      <c r="N334" s="314"/>
      <c r="O334" s="314"/>
      <c r="P334" s="314"/>
      <c r="Q334" s="312" t="n">
        <v>0</v>
      </c>
    </row>
    <row r="335" customFormat="false" ht="13.15" hidden="false" customHeight="true" outlineLevel="0" collapsed="false">
      <c r="A335" s="312" t="s">
        <v>236</v>
      </c>
      <c r="B335" s="157" t="n">
        <v>38</v>
      </c>
      <c r="D335" s="312" t="s">
        <v>237</v>
      </c>
      <c r="E335" s="312"/>
      <c r="F335" s="312"/>
      <c r="G335" s="312"/>
      <c r="H335" s="312"/>
      <c r="I335" s="156" t="n">
        <v>23</v>
      </c>
      <c r="K335" s="314" t="s">
        <v>238</v>
      </c>
      <c r="L335" s="314"/>
      <c r="M335" s="314"/>
      <c r="N335" s="314"/>
      <c r="O335" s="314"/>
      <c r="P335" s="314"/>
      <c r="Q335" s="312" t="n">
        <v>187</v>
      </c>
    </row>
    <row r="336" customFormat="false" ht="13.15" hidden="false" customHeight="true" outlineLevel="0" collapsed="false">
      <c r="A336" s="312" t="s">
        <v>239</v>
      </c>
      <c r="B336" s="157" t="n">
        <v>37</v>
      </c>
      <c r="D336" s="312" t="s">
        <v>240</v>
      </c>
      <c r="E336" s="312"/>
      <c r="F336" s="312"/>
      <c r="G336" s="312"/>
      <c r="H336" s="312"/>
      <c r="I336" s="156" t="n">
        <v>2</v>
      </c>
      <c r="K336" s="314" t="s">
        <v>241</v>
      </c>
      <c r="L336" s="314"/>
      <c r="M336" s="314"/>
      <c r="N336" s="314"/>
      <c r="O336" s="314"/>
      <c r="P336" s="314"/>
      <c r="Q336" s="312" t="n">
        <v>13</v>
      </c>
    </row>
    <row r="337" customFormat="false" ht="13.15" hidden="false" customHeight="true" outlineLevel="0" collapsed="false">
      <c r="A337" s="312" t="s">
        <v>242</v>
      </c>
      <c r="B337" s="157" t="n">
        <v>47</v>
      </c>
      <c r="D337" s="312" t="s">
        <v>243</v>
      </c>
      <c r="E337" s="312"/>
      <c r="F337" s="312"/>
      <c r="G337" s="312"/>
      <c r="H337" s="312"/>
      <c r="I337" s="156" t="n">
        <v>46</v>
      </c>
      <c r="K337" s="314" t="s">
        <v>244</v>
      </c>
      <c r="L337" s="314"/>
      <c r="M337" s="314"/>
      <c r="N337" s="314"/>
      <c r="O337" s="314"/>
      <c r="P337" s="314"/>
      <c r="Q337" s="312" t="n">
        <v>19</v>
      </c>
    </row>
    <row r="338" customFormat="false" ht="13.15" hidden="false" customHeight="true" outlineLevel="0" collapsed="false">
      <c r="A338" s="312" t="s">
        <v>245</v>
      </c>
      <c r="B338" s="157" t="n">
        <v>5</v>
      </c>
      <c r="D338" s="312" t="s">
        <v>246</v>
      </c>
      <c r="E338" s="312"/>
      <c r="F338" s="312"/>
      <c r="G338" s="312"/>
      <c r="H338" s="312"/>
      <c r="I338" s="156" t="n">
        <v>38</v>
      </c>
      <c r="K338" s="314" t="s">
        <v>247</v>
      </c>
      <c r="L338" s="314"/>
      <c r="M338" s="314"/>
      <c r="N338" s="314"/>
      <c r="O338" s="314"/>
      <c r="P338" s="314"/>
      <c r="Q338" s="312" t="n">
        <v>1</v>
      </c>
    </row>
    <row r="339" customFormat="false" ht="13.15" hidden="false" customHeight="true" outlineLevel="0" collapsed="false">
      <c r="A339" s="312" t="s">
        <v>248</v>
      </c>
      <c r="B339" s="157" t="n">
        <v>25</v>
      </c>
      <c r="D339" s="312" t="s">
        <v>249</v>
      </c>
      <c r="E339" s="312"/>
      <c r="F339" s="312"/>
      <c r="G339" s="312"/>
      <c r="H339" s="312"/>
      <c r="I339" s="156" t="n">
        <v>16</v>
      </c>
      <c r="K339" s="314" t="s">
        <v>250</v>
      </c>
      <c r="L339" s="314"/>
      <c r="M339" s="314"/>
      <c r="N339" s="314"/>
      <c r="O339" s="314"/>
      <c r="P339" s="314"/>
      <c r="Q339" s="312" t="n">
        <v>0</v>
      </c>
    </row>
    <row r="340" customFormat="false" ht="13.15" hidden="false" customHeight="true" outlineLevel="0" collapsed="false">
      <c r="A340" s="312" t="s">
        <v>251</v>
      </c>
      <c r="B340" s="157" t="n">
        <v>66</v>
      </c>
      <c r="D340" s="312" t="s">
        <v>252</v>
      </c>
      <c r="E340" s="312"/>
      <c r="F340" s="312"/>
      <c r="G340" s="312"/>
      <c r="H340" s="312"/>
      <c r="I340" s="156" t="n">
        <v>2</v>
      </c>
      <c r="K340" s="314" t="s">
        <v>253</v>
      </c>
      <c r="L340" s="314"/>
      <c r="M340" s="314"/>
      <c r="N340" s="314"/>
      <c r="O340" s="314"/>
      <c r="P340" s="314"/>
      <c r="Q340" s="312" t="n">
        <v>166</v>
      </c>
    </row>
    <row r="341" customFormat="false" ht="13.15" hidden="false" customHeight="true" outlineLevel="0" collapsed="false">
      <c r="A341" s="312" t="s">
        <v>254</v>
      </c>
      <c r="B341" s="157" t="n">
        <v>68</v>
      </c>
      <c r="D341" s="312" t="s">
        <v>255</v>
      </c>
      <c r="E341" s="312"/>
      <c r="F341" s="312"/>
      <c r="G341" s="312"/>
      <c r="H341" s="312"/>
      <c r="I341" s="156" t="n">
        <v>4</v>
      </c>
      <c r="K341" s="314" t="s">
        <v>256</v>
      </c>
      <c r="L341" s="314"/>
      <c r="M341" s="314"/>
      <c r="N341" s="314"/>
      <c r="O341" s="314"/>
      <c r="P341" s="314"/>
      <c r="Q341" s="312" t="n">
        <v>16</v>
      </c>
    </row>
    <row r="342" customFormat="false" ht="13.15" hidden="false" customHeight="true" outlineLevel="0" collapsed="false">
      <c r="A342" s="312" t="s">
        <v>257</v>
      </c>
      <c r="B342" s="157" t="n">
        <v>49</v>
      </c>
      <c r="D342" s="312" t="s">
        <v>258</v>
      </c>
      <c r="E342" s="312"/>
      <c r="F342" s="312"/>
      <c r="G342" s="312"/>
      <c r="H342" s="312"/>
      <c r="I342" s="156" t="n">
        <v>0</v>
      </c>
      <c r="K342" s="314" t="s">
        <v>259</v>
      </c>
      <c r="L342" s="314"/>
      <c r="M342" s="314"/>
      <c r="N342" s="314"/>
      <c r="O342" s="314"/>
      <c r="P342" s="314"/>
      <c r="Q342" s="312" t="n">
        <v>36</v>
      </c>
    </row>
    <row r="343" customFormat="false" ht="13.15" hidden="false" customHeight="true" outlineLevel="0" collapsed="false">
      <c r="A343" s="312" t="s">
        <v>260</v>
      </c>
      <c r="B343" s="157" t="n">
        <v>42</v>
      </c>
      <c r="D343" s="312" t="s">
        <v>261</v>
      </c>
      <c r="E343" s="312"/>
      <c r="F343" s="312"/>
      <c r="G343" s="312"/>
      <c r="H343" s="312"/>
      <c r="I343" s="156" t="n">
        <v>0</v>
      </c>
      <c r="K343" s="314" t="s">
        <v>262</v>
      </c>
      <c r="L343" s="314"/>
      <c r="M343" s="314"/>
      <c r="N343" s="314"/>
      <c r="O343" s="314"/>
      <c r="P343" s="314"/>
      <c r="Q343" s="312" t="n">
        <v>41</v>
      </c>
    </row>
    <row r="344" customFormat="false" ht="13.15" hidden="false" customHeight="true" outlineLevel="0" collapsed="false">
      <c r="A344" s="312" t="s">
        <v>263</v>
      </c>
      <c r="B344" s="157" t="n">
        <v>21</v>
      </c>
      <c r="D344" s="312" t="s">
        <v>264</v>
      </c>
      <c r="E344" s="312"/>
      <c r="F344" s="312"/>
      <c r="G344" s="312"/>
      <c r="H344" s="312"/>
      <c r="I344" s="156" t="n">
        <v>1</v>
      </c>
      <c r="K344" s="314" t="s">
        <v>265</v>
      </c>
      <c r="L344" s="314"/>
      <c r="M344" s="314"/>
      <c r="N344" s="314"/>
      <c r="O344" s="314"/>
      <c r="P344" s="314"/>
      <c r="Q344" s="312" t="n">
        <v>797</v>
      </c>
    </row>
    <row r="345" customFormat="false" ht="13.15" hidden="false" customHeight="true" outlineLevel="0" collapsed="false">
      <c r="K345" s="314" t="s">
        <v>266</v>
      </c>
      <c r="L345" s="314"/>
      <c r="M345" s="314"/>
      <c r="N345" s="314"/>
      <c r="O345" s="314"/>
      <c r="P345" s="314"/>
      <c r="Q345" s="312" t="n">
        <v>559</v>
      </c>
    </row>
    <row r="346" customFormat="false" ht="13.15" hidden="false" customHeight="true" outlineLevel="0" collapsed="false">
      <c r="K346" s="314" t="s">
        <v>267</v>
      </c>
      <c r="L346" s="314"/>
      <c r="M346" s="314"/>
      <c r="N346" s="314"/>
      <c r="O346" s="314"/>
      <c r="P346" s="314"/>
      <c r="Q346" s="312" t="n">
        <v>185</v>
      </c>
    </row>
    <row r="347" customFormat="false" ht="13.15" hidden="false" customHeight="true" outlineLevel="0" collapsed="false">
      <c r="K347" s="314" t="s">
        <v>268</v>
      </c>
      <c r="L347" s="314"/>
      <c r="M347" s="314"/>
      <c r="N347" s="314"/>
      <c r="O347" s="314"/>
      <c r="P347" s="314"/>
      <c r="Q347" s="312" t="n">
        <v>269</v>
      </c>
    </row>
    <row r="348" customFormat="false" ht="13.15" hidden="false" customHeight="true" outlineLevel="0" collapsed="false">
      <c r="K348" s="314" t="s">
        <v>269</v>
      </c>
      <c r="L348" s="314"/>
      <c r="M348" s="314"/>
      <c r="N348" s="314"/>
      <c r="O348" s="314"/>
      <c r="P348" s="314"/>
      <c r="Q348" s="312" t="n">
        <v>287</v>
      </c>
    </row>
    <row r="349" customFormat="false" ht="13.15" hidden="false" customHeight="true" outlineLevel="0" collapsed="false">
      <c r="K349" s="314" t="s">
        <v>270</v>
      </c>
      <c r="L349" s="314"/>
      <c r="M349" s="314"/>
      <c r="N349" s="314"/>
      <c r="O349" s="314"/>
      <c r="P349" s="314"/>
      <c r="Q349" s="312" t="n">
        <v>118</v>
      </c>
    </row>
    <row r="350" customFormat="false" ht="13.15" hidden="false" customHeight="true" outlineLevel="0" collapsed="false">
      <c r="K350" s="314" t="s">
        <v>271</v>
      </c>
      <c r="L350" s="314"/>
      <c r="M350" s="314"/>
      <c r="N350" s="314"/>
      <c r="O350" s="314"/>
      <c r="P350" s="314"/>
      <c r="Q350" s="312" t="n">
        <v>337</v>
      </c>
    </row>
    <row r="351" customFormat="false" ht="13.15" hidden="false" customHeight="true" outlineLevel="0" collapsed="false">
      <c r="K351" s="316" t="s">
        <v>272</v>
      </c>
      <c r="L351" s="316"/>
      <c r="M351" s="316"/>
      <c r="N351" s="316"/>
      <c r="O351" s="316"/>
      <c r="P351" s="316"/>
      <c r="Q351" s="312" t="n">
        <v>29</v>
      </c>
    </row>
    <row r="352" customFormat="false" ht="13.15" hidden="false" customHeight="true" outlineLevel="0" collapsed="false">
      <c r="K352" s="314" t="s">
        <v>273</v>
      </c>
      <c r="L352" s="314"/>
      <c r="M352" s="314"/>
      <c r="N352" s="314"/>
      <c r="O352" s="314"/>
      <c r="P352" s="314"/>
      <c r="Q352" s="312" t="n">
        <v>79</v>
      </c>
    </row>
    <row r="353" customFormat="false" ht="13.15" hidden="false" customHeight="true" outlineLevel="0" collapsed="false">
      <c r="K353" s="314" t="s">
        <v>274</v>
      </c>
      <c r="L353" s="314"/>
      <c r="M353" s="314"/>
      <c r="N353" s="314"/>
      <c r="O353" s="314"/>
      <c r="P353" s="314"/>
      <c r="Q353" s="312" t="n">
        <v>1159</v>
      </c>
    </row>
    <row r="354" customFormat="false" ht="13.15" hidden="false" customHeight="true" outlineLevel="0" collapsed="false">
      <c r="K354" s="314" t="s">
        <v>275</v>
      </c>
      <c r="L354" s="314"/>
      <c r="M354" s="314"/>
      <c r="N354" s="314"/>
      <c r="O354" s="314"/>
      <c r="P354" s="314"/>
      <c r="Q354" s="312" t="n">
        <v>549</v>
      </c>
    </row>
    <row r="355" customFormat="false" ht="13.15" hidden="false" customHeight="true" outlineLevel="0" collapsed="false">
      <c r="K355" s="314" t="s">
        <v>276</v>
      </c>
      <c r="L355" s="314"/>
      <c r="M355" s="314"/>
      <c r="N355" s="314"/>
      <c r="O355" s="314"/>
      <c r="P355" s="314"/>
      <c r="Q355" s="312" t="n">
        <v>70</v>
      </c>
    </row>
    <row r="359" customFormat="false" ht="15" hidden="false" customHeight="false" outlineLevel="0" collapsed="false">
      <c r="R359" s="317"/>
      <c r="S359" s="317"/>
      <c r="T359" s="317"/>
      <c r="U359" s="317"/>
      <c r="V359" s="317"/>
    </row>
    <row r="360" customFormat="false" ht="15" hidden="false" customHeight="false" outlineLevel="0" collapsed="false">
      <c r="D360" s="317"/>
      <c r="E360" s="317"/>
      <c r="F360" s="317"/>
      <c r="G360" s="317"/>
      <c r="H360" s="317"/>
      <c r="I360" s="317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5-16T12:13:53Z</cp:lastPrinted>
  <dcterms:modified xsi:type="dcterms:W3CDTF">2014-06-16T12:43:50Z</dcterms:modified>
  <cp:revision>0</cp:revision>
  <dc:subject/>
  <dc:title/>
</cp:coreProperties>
</file>