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ts de Massane" sheetId="1" state="visible" r:id="rId2"/>
  </sheets>
  <externalReferences>
    <externalReference r:id="rId3"/>
  </externalReferences>
  <definedNames>
    <definedName function="false" hidden="false" localSheetId="0" name="_xlnm.Print_Area" vbProcedure="false">'Hauts de Massane'!$A$1:$V$372</definedName>
    <definedName function="false" hidden="false" localSheetId="0" name="_xlnm.Print_Titles" vbProcedure="false">'Hauts de Massane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8">
  <si>
    <t xml:space="preserve">Direction de l'Action Territoriale</t>
  </si>
  <si>
    <t xml:space="preserve">Hauts de Massane</t>
  </si>
  <si>
    <t xml:space="preserve">Coordonnateur de territoire: Anthony Cuenca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a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B$40:$B$45</c:f>
              <c:numCache>
                <c:formatCode>General</c:formatCode>
                <c:ptCount val="6"/>
                <c:pt idx="0">
                  <c:v>1416.755718</c:v>
                </c:pt>
                <c:pt idx="1">
                  <c:v>1169.494987</c:v>
                </c:pt>
                <c:pt idx="2">
                  <c:v>911.298335</c:v>
                </c:pt>
                <c:pt idx="3">
                  <c:v>744.50106</c:v>
                </c:pt>
                <c:pt idx="4">
                  <c:v>491.888804</c:v>
                </c:pt>
                <c:pt idx="5">
                  <c:v>106.234902</c:v>
                </c:pt>
              </c:numCache>
            </c:numRef>
          </c:val>
        </c:ser>
        <c:ser>
          <c:idx val="1"/>
          <c:order val="1"/>
          <c:tx>
            <c:strRef>
              <c:f>'Hauts de Massan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D$40:$D$45</c:f>
              <c:numCache>
                <c:formatCode>General</c:formatCode>
                <c:ptCount val="6"/>
                <c:pt idx="0">
                  <c:v>1232.535833</c:v>
                </c:pt>
                <c:pt idx="1">
                  <c:v>1220.907902</c:v>
                </c:pt>
                <c:pt idx="2">
                  <c:v>956.163943</c:v>
                </c:pt>
                <c:pt idx="3">
                  <c:v>915.058968</c:v>
                </c:pt>
                <c:pt idx="4">
                  <c:v>466.127039</c:v>
                </c:pt>
                <c:pt idx="5">
                  <c:v>184.77038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G$40:$G$45</c:f>
              <c:numCache>
                <c:formatCode>General</c:formatCode>
                <c:ptCount val="6"/>
                <c:pt idx="0">
                  <c:v>0.269902434826338</c:v>
                </c:pt>
                <c:pt idx="1">
                  <c:v>0.243527579934902</c:v>
                </c:pt>
                <c:pt idx="2">
                  <c:v>0.190251848871933</c:v>
                </c:pt>
                <c:pt idx="3">
                  <c:v>0.16907134744328</c:v>
                </c:pt>
                <c:pt idx="4">
                  <c:v>0.097599982353889</c:v>
                </c:pt>
                <c:pt idx="5">
                  <c:v>0.0296468065696576</c:v>
                </c:pt>
              </c:numCache>
            </c:numRef>
          </c:val>
        </c:ser>
        <c:gapWidth val="55"/>
        <c:overlap val="100"/>
        <c:axId val="52218669"/>
        <c:axId val="79939408"/>
      </c:barChart>
      <c:catAx>
        <c:axId val="522186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9408"/>
        <c:crossesAt val="0"/>
        <c:auto val="1"/>
        <c:lblAlgn val="ctr"/>
        <c:lblOffset val="100"/>
        <c:noMultiLvlLbl val="0"/>
      </c:catAx>
      <c:valAx>
        <c:axId val="79939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8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auts de Massane'!$N$203:$N$207</c:f>
              <c:numCache>
                <c:formatCode>General</c:formatCode>
                <c:ptCount val="5"/>
                <c:pt idx="0">
                  <c:v>0.0253979324099064</c:v>
                </c:pt>
                <c:pt idx="1">
                  <c:v>0.0347049186675117</c:v>
                </c:pt>
                <c:pt idx="2">
                  <c:v>0.0400703807707757</c:v>
                </c:pt>
                <c:pt idx="3">
                  <c:v>0.673201645015076</c:v>
                </c:pt>
                <c:pt idx="4">
                  <c:v>0.226625123136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Hauts de Massane'!$D$222:$D$227</c:f>
              <c:numCache>
                <c:formatCode>General</c:formatCode>
                <c:ptCount val="6"/>
                <c:pt idx="0">
                  <c:v>0.744865095657593</c:v>
                </c:pt>
                <c:pt idx="1">
                  <c:v>0.987414554131516</c:v>
                </c:pt>
                <c:pt idx="2">
                  <c:v>0.941986699407237</c:v>
                </c:pt>
                <c:pt idx="3">
                  <c:v>0.537839253401571</c:v>
                </c:pt>
                <c:pt idx="4">
                  <c:v>0.112558666532075</c:v>
                </c:pt>
                <c:pt idx="5">
                  <c:v>0.0109470842875172</c:v>
                </c:pt>
              </c:numCache>
            </c:numRef>
          </c:val>
        </c:ser>
        <c:gapWidth val="63"/>
        <c:overlap val="0"/>
        <c:axId val="18552642"/>
        <c:axId val="56361980"/>
      </c:barChart>
      <c:catAx>
        <c:axId val="1855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1980"/>
        <c:crossesAt val="0"/>
        <c:auto val="1"/>
        <c:lblAlgn val="ctr"/>
        <c:lblOffset val="100"/>
        <c:noMultiLvlLbl val="0"/>
      </c:catAx>
      <c:valAx>
        <c:axId val="56361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2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D$238:$D$244</c:f>
              <c:numCache>
                <c:formatCode>General</c:formatCode>
                <c:ptCount val="7"/>
                <c:pt idx="0">
                  <c:v>1926.731958</c:v>
                </c:pt>
                <c:pt idx="1">
                  <c:v>450.588315</c:v>
                </c:pt>
                <c:pt idx="2">
                  <c:v>468.052629</c:v>
                </c:pt>
                <c:pt idx="3">
                  <c:v>1233.34465</c:v>
                </c:pt>
                <c:pt idx="4">
                  <c:v>831.180805</c:v>
                </c:pt>
                <c:pt idx="5">
                  <c:v>451.042824</c:v>
                </c:pt>
                <c:pt idx="6">
                  <c:v>516.4676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auts de Massan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B$238:$B$244</c:f>
              <c:numCache>
                <c:formatCode>General</c:formatCode>
                <c:ptCount val="7"/>
                <c:pt idx="0">
                  <c:v>854.911098</c:v>
                </c:pt>
                <c:pt idx="1">
                  <c:v>212.915567</c:v>
                </c:pt>
                <c:pt idx="2">
                  <c:v>155.502538</c:v>
                </c:pt>
                <c:pt idx="3">
                  <c:v>669.473371</c:v>
                </c:pt>
                <c:pt idx="4">
                  <c:v>429.190942</c:v>
                </c:pt>
                <c:pt idx="5">
                  <c:v>166.016447</c:v>
                </c:pt>
                <c:pt idx="6">
                  <c:v>291.2823</c:v>
                </c:pt>
              </c:numCache>
            </c:numRef>
          </c:val>
        </c:ser>
        <c:ser>
          <c:idx val="1"/>
          <c:order val="1"/>
          <c:tx>
            <c:strRef>
              <c:f>'Hauts de Massan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C$238:$C$244</c:f>
              <c:numCache>
                <c:formatCode>General</c:formatCode>
                <c:ptCount val="7"/>
                <c:pt idx="0">
                  <c:v>1071.82086</c:v>
                </c:pt>
                <c:pt idx="1">
                  <c:v>237.672748</c:v>
                </c:pt>
                <c:pt idx="2">
                  <c:v>312.550091</c:v>
                </c:pt>
                <c:pt idx="3">
                  <c:v>563.871279</c:v>
                </c:pt>
                <c:pt idx="4">
                  <c:v>401.989863</c:v>
                </c:pt>
                <c:pt idx="5">
                  <c:v>285.026377</c:v>
                </c:pt>
                <c:pt idx="6">
                  <c:v>225.185348</c:v>
                </c:pt>
              </c:numCache>
            </c:numRef>
          </c:val>
        </c:ser>
        <c:gapWidth val="95"/>
        <c:overlap val="100"/>
        <c:axId val="74214523"/>
        <c:axId val="10587028"/>
      </c:barChart>
      <c:catAx>
        <c:axId val="74214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7028"/>
        <c:crossesAt val="0"/>
        <c:auto val="1"/>
        <c:lblAlgn val="ctr"/>
        <c:lblOffset val="100"/>
        <c:noMultiLvlLbl val="0"/>
      </c:catAx>
      <c:valAx>
        <c:axId val="10587028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145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145:$E$145</c:f>
              <c:numCache>
                <c:formatCode>General</c:formatCode>
                <c:ptCount val="2"/>
                <c:pt idx="0">
                  <c:v>0.219892305348365</c:v>
                </c:pt>
                <c:pt idx="1">
                  <c:v>0.780107694651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auts de Massane'!$D$142:$D$145</c:f>
              <c:numCache>
                <c:formatCode>General</c:formatCode>
                <c:ptCount val="4"/>
                <c:pt idx="0">
                  <c:v>0.291584152215134</c:v>
                </c:pt>
                <c:pt idx="1">
                  <c:v>0.218902255271183</c:v>
                </c:pt>
                <c:pt idx="2">
                  <c:v>0.111162496847675</c:v>
                </c:pt>
                <c:pt idx="3">
                  <c:v>0.21989230534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73494"/>
        <c:axId val="21849633"/>
      </c:lineChart>
      <c:catAx>
        <c:axId val="327734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9633"/>
        <c:crossesAt val="0"/>
        <c:auto val="1"/>
        <c:lblAlgn val="ctr"/>
        <c:lblOffset val="100"/>
        <c:noMultiLvlLbl val="0"/>
      </c:catAx>
      <c:valAx>
        <c:axId val="21849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349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K$252:$K$253</c:f>
              <c:numCache>
                <c:formatCode>General</c:formatCode>
                <c:ptCount val="2"/>
                <c:pt idx="0">
                  <c:v>1029</c:v>
                </c:pt>
                <c:pt idx="1">
                  <c:v>2192</c:v>
                </c:pt>
              </c:numCache>
            </c:numRef>
          </c:val>
        </c:ser>
        <c:ser>
          <c:idx val="1"/>
          <c:order val="1"/>
          <c:tx>
            <c:strRef>
              <c:f>'Hauts de Massan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L$254</c:f>
              <c:numCache>
                <c:formatCode>General</c:formatCode>
                <c:ptCount val="1"/>
                <c:pt idx="0">
                  <c:v>0.56814653834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auts de Massane'!$C$258:$C$262</c:f>
              <c:numCache>
                <c:formatCode>General</c:formatCode>
                <c:ptCount val="5"/>
                <c:pt idx="0">
                  <c:v>0.0151233313598859</c:v>
                </c:pt>
                <c:pt idx="1">
                  <c:v>0.079424095731668</c:v>
                </c:pt>
                <c:pt idx="2">
                  <c:v>0.279520194293431</c:v>
                </c:pt>
                <c:pt idx="3">
                  <c:v>0.391506146293955</c:v>
                </c:pt>
                <c:pt idx="4">
                  <c:v>0.23442623232106</c:v>
                </c:pt>
              </c:numCache>
            </c:numRef>
          </c:val>
        </c:ser>
        <c:gapWidth val="150"/>
        <c:overlap val="0"/>
        <c:axId val="73039042"/>
        <c:axId val="84546884"/>
      </c:barChart>
      <c:catAx>
        <c:axId val="730390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6884"/>
        <c:crossesAt val="0"/>
        <c:auto val="1"/>
        <c:lblAlgn val="ctr"/>
        <c:lblOffset val="100"/>
        <c:noMultiLvlLbl val="0"/>
      </c:catAx>
      <c:valAx>
        <c:axId val="84546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9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Hauts de Massane'!$C$269:$C$272</c:f>
              <c:numCache>
                <c:formatCode>General</c:formatCode>
                <c:ptCount val="4"/>
                <c:pt idx="0">
                  <c:v>0</c:v>
                </c:pt>
                <c:pt idx="1">
                  <c:v>0.306151166547363</c:v>
                </c:pt>
                <c:pt idx="2">
                  <c:v>0.482598431287376</c:v>
                </c:pt>
                <c:pt idx="3">
                  <c:v>0.21125040216526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auts de Massan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auts de Massane'!$N$210:$N$212</c:f>
              <c:numCache>
                <c:formatCode>General</c:formatCode>
                <c:ptCount val="3"/>
                <c:pt idx="0">
                  <c:v>0.243217075958764</c:v>
                </c:pt>
                <c:pt idx="1">
                  <c:v>0.561583422884953</c:v>
                </c:pt>
                <c:pt idx="2">
                  <c:v>0.195199501156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B$49:$B$56</c:f>
              <c:numCache>
                <c:formatCode>General</c:formatCode>
                <c:ptCount val="8"/>
                <c:pt idx="0">
                  <c:v>3.098631</c:v>
                </c:pt>
                <c:pt idx="1">
                  <c:v>208.264912</c:v>
                </c:pt>
                <c:pt idx="2">
                  <c:v>111.160843</c:v>
                </c:pt>
                <c:pt idx="3">
                  <c:v>290.779215</c:v>
                </c:pt>
                <c:pt idx="4">
                  <c:v>292.947293</c:v>
                </c:pt>
                <c:pt idx="5">
                  <c:v>958.205019</c:v>
                </c:pt>
                <c:pt idx="6">
                  <c:v>555.703779</c:v>
                </c:pt>
                <c:pt idx="7">
                  <c:v>1003.218271</c:v>
                </c:pt>
              </c:numCache>
            </c:numRef>
          </c:val>
        </c:ser>
        <c:ser>
          <c:idx val="1"/>
          <c:order val="1"/>
          <c:tx>
            <c:strRef>
              <c:f>'Hauts de Massan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D$49:$D$56</c:f>
              <c:numCache>
                <c:formatCode>General</c:formatCode>
                <c:ptCount val="8"/>
                <c:pt idx="0">
                  <c:v>3.523851</c:v>
                </c:pt>
                <c:pt idx="1">
                  <c:v>37.403231</c:v>
                </c:pt>
                <c:pt idx="2">
                  <c:v>111.058026</c:v>
                </c:pt>
                <c:pt idx="3">
                  <c:v>235.142688</c:v>
                </c:pt>
                <c:pt idx="4">
                  <c:v>1112.060405</c:v>
                </c:pt>
                <c:pt idx="5">
                  <c:v>115.211266</c:v>
                </c:pt>
                <c:pt idx="6">
                  <c:v>530.831671</c:v>
                </c:pt>
                <c:pt idx="7">
                  <c:v>1598.84133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G$49:$G$56</c:f>
              <c:numCache>
                <c:formatCode>General</c:formatCode>
                <c:ptCount val="8"/>
                <c:pt idx="0">
                  <c:v>0.000923966208333875</c:v>
                </c:pt>
                <c:pt idx="1">
                  <c:v>0.0342755273017177</c:v>
                </c:pt>
                <c:pt idx="2">
                  <c:v>0.0310038933756516</c:v>
                </c:pt>
                <c:pt idx="3">
                  <c:v>0.0733764269339873</c:v>
                </c:pt>
                <c:pt idx="4">
                  <c:v>0.196026147809985</c:v>
                </c:pt>
                <c:pt idx="5">
                  <c:v>0.149762638058553</c:v>
                </c:pt>
                <c:pt idx="6">
                  <c:v>0.151593019045856</c:v>
                </c:pt>
                <c:pt idx="7">
                  <c:v>0.363038381265915</c:v>
                </c:pt>
              </c:numCache>
            </c:numRef>
          </c:val>
        </c:ser>
        <c:gapWidth val="55"/>
        <c:overlap val="100"/>
        <c:axId val="76906516"/>
        <c:axId val="43190944"/>
      </c:barChart>
      <c:catAx>
        <c:axId val="769065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0944"/>
        <c:crossesAt val="0"/>
        <c:auto val="1"/>
        <c:lblAlgn val="ctr"/>
        <c:lblOffset val="100"/>
        <c:noMultiLvlLbl val="0"/>
      </c:catAx>
      <c:valAx>
        <c:axId val="43190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6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auts de Massane'!$C$158:$C$163</c:f>
              <c:numCache>
                <c:formatCode>General</c:formatCode>
                <c:ptCount val="6"/>
                <c:pt idx="0">
                  <c:v>117</c:v>
                </c:pt>
                <c:pt idx="1">
                  <c:v>121</c:v>
                </c:pt>
                <c:pt idx="2">
                  <c:v>363</c:v>
                </c:pt>
                <c:pt idx="3">
                  <c:v>277</c:v>
                </c:pt>
                <c:pt idx="4">
                  <c:v>97</c:v>
                </c:pt>
                <c:pt idx="5">
                  <c:v>59</c:v>
                </c:pt>
              </c:numCache>
            </c:numRef>
          </c:val>
        </c:ser>
        <c:gapWidth val="50"/>
        <c:overlap val="0"/>
        <c:axId val="5834441"/>
        <c:axId val="23261889"/>
      </c:barChart>
      <c:catAx>
        <c:axId val="58344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1889"/>
        <c:crossesAt val="0"/>
        <c:auto val="1"/>
        <c:lblAlgn val="ctr"/>
        <c:lblOffset val="100"/>
        <c:noMultiLvlLbl val="0"/>
      </c:catAx>
      <c:valAx>
        <c:axId val="23261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auts de Massane'!$C$166:$C$170</c:f>
              <c:numCache>
                <c:formatCode>General</c:formatCode>
                <c:ptCount val="5"/>
                <c:pt idx="0">
                  <c:v>202</c:v>
                </c:pt>
                <c:pt idx="1">
                  <c:v>124</c:v>
                </c:pt>
                <c:pt idx="2">
                  <c:v>362</c:v>
                </c:pt>
                <c:pt idx="3">
                  <c:v>198</c:v>
                </c:pt>
                <c:pt idx="4">
                  <c:v>14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auts de Massane'!$D$179:$D$183</c:f>
              <c:numCache>
                <c:formatCode>General</c:formatCode>
                <c:ptCount val="5"/>
                <c:pt idx="0">
                  <c:v>108</c:v>
                </c:pt>
                <c:pt idx="1">
                  <c:v>186</c:v>
                </c:pt>
                <c:pt idx="2">
                  <c:v>257</c:v>
                </c:pt>
                <c:pt idx="3">
                  <c:v>393</c:v>
                </c:pt>
                <c:pt idx="4">
                  <c:v>8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Hauts de Massane'!$D$174:$D$176</c:f>
              <c:numCache>
                <c:formatCode>General</c:formatCode>
                <c:ptCount val="3"/>
                <c:pt idx="0">
                  <c:v>0.143487858719647</c:v>
                </c:pt>
                <c:pt idx="1">
                  <c:v>0.417218543046358</c:v>
                </c:pt>
                <c:pt idx="2">
                  <c:v>0.439293598233996</c:v>
                </c:pt>
              </c:numCache>
            </c:numRef>
          </c:val>
        </c:ser>
        <c:gapWidth val="55"/>
        <c:overlap val="0"/>
        <c:axId val="19500340"/>
        <c:axId val="42064410"/>
      </c:barChart>
      <c:catAx>
        <c:axId val="19500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4410"/>
        <c:crossesAt val="0"/>
        <c:auto val="1"/>
        <c:lblAlgn val="ctr"/>
        <c:lblOffset val="100"/>
        <c:noMultiLvlLbl val="0"/>
      </c:catAx>
      <c:valAx>
        <c:axId val="42064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0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L$254:$M$254</c:f>
              <c:numCache>
                <c:formatCode>General</c:formatCode>
                <c:ptCount val="2"/>
                <c:pt idx="0">
                  <c:v>0.56814653834213</c:v>
                </c:pt>
                <c:pt idx="1">
                  <c:v>0.431853461657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Hauts de Massane'!$B$335:$B$339</c:f>
              <c:numCache>
                <c:formatCode>General</c:formatCode>
                <c:ptCount val="5"/>
                <c:pt idx="0">
                  <c:v>156</c:v>
                </c:pt>
                <c:pt idx="1">
                  <c:v>190</c:v>
                </c:pt>
                <c:pt idx="2">
                  <c:v>185</c:v>
                </c:pt>
                <c:pt idx="3">
                  <c:v>183</c:v>
                </c:pt>
                <c:pt idx="4">
                  <c:v>181</c:v>
                </c:pt>
              </c:numCache>
            </c:numRef>
          </c:val>
        </c:ser>
        <c:gapWidth val="150"/>
        <c:shape val="cylinder"/>
        <c:axId val="16077405"/>
        <c:axId val="86599568"/>
        <c:axId val="0"/>
      </c:bar3DChart>
      <c:catAx>
        <c:axId val="160774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9568"/>
        <c:crossesAt val="0"/>
        <c:auto val="1"/>
        <c:lblAlgn val="ctr"/>
        <c:lblOffset val="100"/>
        <c:noMultiLvlLbl val="0"/>
      </c:catAx>
      <c:valAx>
        <c:axId val="86599568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7405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693949093126"/>
          <c:y val="0.166312101113753"/>
          <c:w val="0.948712086572169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B$352:$B$36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C$352:$C$363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D$352:$D$363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E$352:$E$363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F$352:$F$36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4</c:v>
                </c:pt>
                <c:pt idx="4">
                  <c:v>22</c:v>
                </c:pt>
                <c:pt idx="5">
                  <c:v>1</c:v>
                </c:pt>
                <c:pt idx="6">
                  <c:v>5</c:v>
                </c:pt>
                <c:pt idx="7">
                  <c:v>8</c:v>
                </c:pt>
                <c:pt idx="8">
                  <c:v>2</c:v>
                </c:pt>
                <c:pt idx="9">
                  <c:v>13</c:v>
                </c:pt>
                <c:pt idx="10">
                  <c:v>5</c:v>
                </c:pt>
                <c:pt idx="11">
                  <c:v>15</c:v>
                </c:pt>
              </c:numCache>
            </c:numRef>
          </c:val>
        </c:ser>
        <c:gapWidth val="11"/>
        <c:overlap val="80"/>
        <c:axId val="92063976"/>
        <c:axId val="86081250"/>
      </c:barChart>
      <c:catAx>
        <c:axId val="9206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81250"/>
        <c:crossesAt val="0"/>
        <c:auto val="1"/>
        <c:lblAlgn val="ctr"/>
        <c:lblOffset val="100"/>
        <c:noMultiLvlLbl val="0"/>
      </c:catAx>
      <c:valAx>
        <c:axId val="86081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63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Hauts de Massane'!$F$367:$F$369</c:f>
              <c:strCache>
                <c:ptCount val="1"/>
                <c:pt idx="0">
                  <c:v>233 116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auts de Massane'!$A$367:$E$369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Hauts de Massane'!$F$367:$F$369</c:f>
              <c:numCache>
                <c:formatCode>General</c:formatCode>
                <c:ptCount val="3"/>
                <c:pt idx="0">
                  <c:v>233</c:v>
                </c:pt>
                <c:pt idx="1">
                  <c:v>116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B$66:$B$69</c:f>
              <c:numCache>
                <c:formatCode>General</c:formatCode>
                <c:ptCount val="4"/>
                <c:pt idx="0">
                  <c:v>256.008373</c:v>
                </c:pt>
                <c:pt idx="1">
                  <c:v>585.806964</c:v>
                </c:pt>
                <c:pt idx="2">
                  <c:v>1066.704894</c:v>
                </c:pt>
                <c:pt idx="3">
                  <c:v>1339.43888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Hauts de Massa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Hauts de Massane'!$Q$66:$Q$72</c:f>
              <c:numCache>
                <c:formatCode>General</c:formatCode>
                <c:ptCount val="7"/>
                <c:pt idx="0">
                  <c:v>0.715728279869952</c:v>
                </c:pt>
                <c:pt idx="1">
                  <c:v>0.181907302608188</c:v>
                </c:pt>
                <c:pt idx="2">
                  <c:v>0.0220249649575666</c:v>
                </c:pt>
                <c:pt idx="3">
                  <c:v>0.00599762155869483</c:v>
                </c:pt>
                <c:pt idx="4">
                  <c:v>0.049808608906786</c:v>
                </c:pt>
                <c:pt idx="5">
                  <c:v>0.0041786129122966</c:v>
                </c:pt>
                <c:pt idx="6">
                  <c:v>0.0203546091865163</c:v>
                </c:pt>
              </c:numCache>
            </c:numRef>
          </c:val>
        </c:ser>
        <c:gapWidth val="0"/>
        <c:overlap val="100"/>
        <c:axId val="64036735"/>
        <c:axId val="51344565"/>
      </c:barChart>
      <c:catAx>
        <c:axId val="640367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4565"/>
        <c:crossesAt val="0"/>
        <c:auto val="1"/>
        <c:lblAlgn val="ctr"/>
        <c:lblOffset val="100"/>
        <c:noMultiLvlLbl val="0"/>
      </c:catAx>
      <c:valAx>
        <c:axId val="51344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6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4237288135593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auts de Massane'!$I$97:$I$100</c:f>
              <c:numCache>
                <c:formatCode>General</c:formatCode>
                <c:ptCount val="4"/>
                <c:pt idx="0">
                  <c:v>29.169456</c:v>
                </c:pt>
                <c:pt idx="1">
                  <c:v>360.202876</c:v>
                </c:pt>
                <c:pt idx="2">
                  <c:v>346.267846</c:v>
                </c:pt>
                <c:pt idx="3">
                  <c:v>67.476523</c:v>
                </c:pt>
              </c:numCache>
            </c:numRef>
          </c:val>
        </c:ser>
        <c:gapWidth val="150"/>
        <c:overlap val="0"/>
        <c:axId val="85968474"/>
        <c:axId val="72168401"/>
      </c:barChart>
      <c:catAx>
        <c:axId val="859684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8401"/>
        <c:crossesAt val="0"/>
        <c:auto val="1"/>
        <c:lblAlgn val="ctr"/>
        <c:lblOffset val="100"/>
        <c:noMultiLvlLbl val="0"/>
      </c:catAx>
      <c:valAx>
        <c:axId val="72168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8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I$91:$I$94</c:f>
              <c:numCache>
                <c:formatCode>General</c:formatCode>
                <c:ptCount val="4"/>
                <c:pt idx="0">
                  <c:v>3197.581625</c:v>
                </c:pt>
                <c:pt idx="1">
                  <c:v>3056.898224</c:v>
                </c:pt>
                <c:pt idx="2">
                  <c:v>318.118683</c:v>
                </c:pt>
                <c:pt idx="3">
                  <c:v>593.8477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auts de Massane'!$B$98:$B$100</c:f>
              <c:numCache>
                <c:formatCode>General</c:formatCode>
                <c:ptCount val="3"/>
                <c:pt idx="0">
                  <c:v>514.630583</c:v>
                </c:pt>
                <c:pt idx="1">
                  <c:v>1180.847243</c:v>
                </c:pt>
                <c:pt idx="2">
                  <c:v>610.6674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auts de Massane'!$C$119:$C$126</c:f>
              <c:numCache>
                <c:formatCode>General</c:formatCode>
                <c:ptCount val="8"/>
                <c:pt idx="0">
                  <c:v>0.717044489118922</c:v>
                </c:pt>
                <c:pt idx="1">
                  <c:v>0.104659970571883</c:v>
                </c:pt>
                <c:pt idx="2">
                  <c:v>0.0216130797084556</c:v>
                </c:pt>
                <c:pt idx="3">
                  <c:v>0.02006079098392</c:v>
                </c:pt>
                <c:pt idx="4">
                  <c:v>0.0302322206979745</c:v>
                </c:pt>
                <c:pt idx="5">
                  <c:v>0.0573455440541177</c:v>
                </c:pt>
                <c:pt idx="6">
                  <c:v>0.048565518510864</c:v>
                </c:pt>
                <c:pt idx="7">
                  <c:v>0.000478386353863245</c:v>
                </c:pt>
              </c:numCache>
            </c:numRef>
          </c:val>
        </c:ser>
        <c:gapWidth val="150"/>
        <c:overlap val="0"/>
        <c:axId val="82099030"/>
        <c:axId val="95753748"/>
      </c:barChart>
      <c:catAx>
        <c:axId val="8209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3748"/>
        <c:crossesAt val="0"/>
        <c:auto val="1"/>
        <c:lblAlgn val="ctr"/>
        <c:lblOffset val="100"/>
        <c:noMultiLvlLbl val="0"/>
      </c:catAx>
      <c:valAx>
        <c:axId val="95753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9030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Hauts de Massane'!$E$189:$E$194</c:f>
              <c:numCache>
                <c:formatCode>General</c:formatCode>
                <c:ptCount val="6"/>
                <c:pt idx="0">
                  <c:v>0.683834411539267</c:v>
                </c:pt>
                <c:pt idx="1">
                  <c:v>0.158082794080119</c:v>
                </c:pt>
                <c:pt idx="2">
                  <c:v>0.146891269500787</c:v>
                </c:pt>
                <c:pt idx="3">
                  <c:v>0.00567603519963233</c:v>
                </c:pt>
                <c:pt idx="4">
                  <c:v>0.0032356991314006</c:v>
                </c:pt>
                <c:pt idx="5">
                  <c:v>0.00227979054879414</c:v>
                </c:pt>
              </c:numCache>
            </c:numRef>
          </c:val>
        </c:ser>
        <c:gapWidth val="43"/>
        <c:overlap val="0"/>
        <c:axId val="74836886"/>
        <c:axId val="39658311"/>
      </c:barChart>
      <c:catAx>
        <c:axId val="748368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8311"/>
        <c:crossesAt val="0"/>
        <c:auto val="1"/>
        <c:lblAlgn val="ctr"/>
        <c:lblOffset val="100"/>
        <c:noMultiLvlLbl val="0"/>
      </c:catAx>
      <c:valAx>
        <c:axId val="39658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6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3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4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5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6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7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8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9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10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1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2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3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4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5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6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7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8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9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20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1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5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3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4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8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9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7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31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7" name="Graphique 1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1</xdr:row>
      <xdr:rowOff>9720</xdr:rowOff>
    </xdr:to>
    <xdr:graphicFrame>
      <xdr:nvGraphicFramePr>
        <xdr:cNvPr id="28" name="Graphique 22"/>
        <xdr:cNvGraphicFramePr/>
      </xdr:nvGraphicFramePr>
      <xdr:xfrm>
        <a:off x="4001040" y="7335252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30240</xdr:colOff>
      <xdr:row>317</xdr:row>
      <xdr:rowOff>181080</xdr:rowOff>
    </xdr:from>
    <xdr:to>
      <xdr:col>19</xdr:col>
      <xdr:colOff>302040</xdr:colOff>
      <xdr:row>326</xdr:row>
      <xdr:rowOff>123480</xdr:rowOff>
    </xdr:to>
    <xdr:pic>
      <xdr:nvPicPr>
        <xdr:cNvPr id="29" name="Image 40" descr=""/>
        <xdr:cNvPicPr/>
      </xdr:nvPicPr>
      <xdr:blipFill>
        <a:blip r:embed="rId30"/>
        <a:stretch/>
      </xdr:blipFill>
      <xdr:spPr>
        <a:xfrm>
          <a:off x="4945680" y="63593280"/>
          <a:ext cx="3889440" cy="2290680"/>
        </a:xfrm>
        <a:prstGeom prst="rect">
          <a:avLst/>
        </a:prstGeom>
        <a:ln w="15840">
          <a:solidFill>
            <a:srgbClr val="c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0" activeCellId="0" sqref="F9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9816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86895377435833</v>
      </c>
      <c r="L7" s="21"/>
      <c r="N7" s="20" t="s">
        <v>7</v>
      </c>
      <c r="O7" s="22"/>
      <c r="P7" s="22"/>
      <c r="Q7" s="22"/>
      <c r="R7" s="22"/>
      <c r="S7" s="23" t="n">
        <v>9286</v>
      </c>
      <c r="T7" s="23"/>
      <c r="U7" s="24" t="n">
        <v>9816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.52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6457.89473684211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57075166917941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416.755718</v>
      </c>
      <c r="C40" s="42" t="n">
        <f aca="false">B40/SUM($B$40:$B$45)</f>
        <v>0.292707612326598</v>
      </c>
      <c r="D40" s="41" t="n">
        <v>1232.535833</v>
      </c>
      <c r="E40" s="42" t="n">
        <f aca="false">D40/SUM($D$40:$D$45)</f>
        <v>0.247717809860016</v>
      </c>
      <c r="F40" s="41" t="n">
        <f aca="false">B40+D40</f>
        <v>2649.291551</v>
      </c>
      <c r="G40" s="42" t="n">
        <f aca="false">F40/SUM($F$40:$F$45)</f>
        <v>0.269902434826338</v>
      </c>
      <c r="I40" s="2"/>
    </row>
    <row r="41" customFormat="false" ht="14.1" hidden="false" customHeight="true" outlineLevel="0" collapsed="false">
      <c r="A41" s="40" t="s">
        <v>18</v>
      </c>
      <c r="B41" s="43" t="n">
        <v>1169.494987</v>
      </c>
      <c r="C41" s="44" t="n">
        <f aca="false">B41/SUM($B$40:$B$45)</f>
        <v>0.241622518916628</v>
      </c>
      <c r="D41" s="43" t="n">
        <v>1220.907902</v>
      </c>
      <c r="E41" s="44" t="n">
        <f aca="false">D41/SUM($D$40:$D$45)</f>
        <v>0.245380802266888</v>
      </c>
      <c r="F41" s="43" t="n">
        <f aca="false">B41+D41</f>
        <v>2390.402889</v>
      </c>
      <c r="G41" s="44" t="n">
        <f aca="false">F41/SUM($F$40:$F$45)</f>
        <v>0.243527579934902</v>
      </c>
      <c r="I41" s="2"/>
    </row>
    <row r="42" customFormat="false" ht="14.1" hidden="false" customHeight="true" outlineLevel="0" collapsed="false">
      <c r="A42" s="40" t="s">
        <v>19</v>
      </c>
      <c r="B42" s="43" t="n">
        <v>911.298335</v>
      </c>
      <c r="C42" s="44" t="n">
        <f aca="false">B42/SUM($B$40:$B$45)</f>
        <v>0.188278018832781</v>
      </c>
      <c r="D42" s="43" t="n">
        <v>956.163943</v>
      </c>
      <c r="E42" s="44" t="n">
        <f aca="false">D42/SUM($D$40:$D$45)</f>
        <v>0.192171968948409</v>
      </c>
      <c r="F42" s="43" t="n">
        <f aca="false">B42+D42</f>
        <v>1867.462278</v>
      </c>
      <c r="G42" s="44" t="n">
        <f aca="false">F42/SUM($F$40:$F$45)</f>
        <v>0.190251848871933</v>
      </c>
      <c r="I42" s="2"/>
    </row>
    <row r="43" customFormat="false" ht="14.1" hidden="false" customHeight="true" outlineLevel="0" collapsed="false">
      <c r="A43" s="40" t="s">
        <v>20</v>
      </c>
      <c r="B43" s="43" t="n">
        <v>744.50106</v>
      </c>
      <c r="C43" s="44" t="n">
        <f aca="false">B43/SUM($B$40:$B$45)</f>
        <v>0.153817009438194</v>
      </c>
      <c r="D43" s="43" t="n">
        <v>915.058968</v>
      </c>
      <c r="E43" s="44" t="n">
        <f aca="false">D43/SUM($D$40:$D$45)</f>
        <v>0.18391059908903</v>
      </c>
      <c r="F43" s="43" t="n">
        <f aca="false">B43+D43</f>
        <v>1659.560028</v>
      </c>
      <c r="G43" s="44" t="n">
        <f aca="false">F43/SUM($F$40:$F$45)</f>
        <v>0.16907134744328</v>
      </c>
      <c r="I43" s="2"/>
    </row>
    <row r="44" customFormat="false" ht="14.1" hidden="false" customHeight="true" outlineLevel="0" collapsed="false">
      <c r="A44" s="40" t="s">
        <v>21</v>
      </c>
      <c r="B44" s="43" t="n">
        <v>491.888804</v>
      </c>
      <c r="C44" s="44" t="n">
        <f aca="false">B44/SUM($B$40:$B$45)</f>
        <v>0.101626268748912</v>
      </c>
      <c r="D44" s="43" t="n">
        <v>466.127039</v>
      </c>
      <c r="E44" s="44" t="n">
        <f aca="false">D44/SUM($D$40:$D$45)</f>
        <v>0.0936832553878492</v>
      </c>
      <c r="F44" s="43" t="n">
        <f aca="false">B44+D44</f>
        <v>958.015843</v>
      </c>
      <c r="G44" s="44" t="n">
        <f aca="false">F44/SUM($F$40:$F$45)</f>
        <v>0.097599982353889</v>
      </c>
      <c r="I44" s="2"/>
    </row>
    <row r="45" customFormat="false" ht="14.1" hidden="false" customHeight="true" outlineLevel="0" collapsed="false">
      <c r="A45" s="40" t="s">
        <v>22</v>
      </c>
      <c r="B45" s="43" t="n">
        <v>106.234902</v>
      </c>
      <c r="C45" s="44" t="n">
        <f aca="false">B45/SUM($B$40:$B$45)</f>
        <v>0.0219485717368886</v>
      </c>
      <c r="D45" s="43" t="n">
        <v>184.77038</v>
      </c>
      <c r="E45" s="44" t="n">
        <f aca="false">D45/SUM($D$40:$D$45)</f>
        <v>0.037135564447807</v>
      </c>
      <c r="F45" s="43" t="n">
        <f aca="false">B45+D45</f>
        <v>291.005282</v>
      </c>
      <c r="G45" s="44" t="n">
        <f aca="false">F45/SUM($F$40:$F$45)</f>
        <v>0.029646806569657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840.173806</v>
      </c>
      <c r="C46" s="47"/>
      <c r="D46" s="46" t="n">
        <f aca="false">SUM(D40:D45)</f>
        <v>4975.564065</v>
      </c>
      <c r="E46" s="47"/>
      <c r="F46" s="46" t="n">
        <f aca="false">B46+D46</f>
        <v>9815.73787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3.098631</v>
      </c>
      <c r="C49" s="42" t="n">
        <f aca="false">B49/SUM($B$49:$B$56)</f>
        <v>0.000905138443224827</v>
      </c>
      <c r="D49" s="52" t="n">
        <v>3.523851</v>
      </c>
      <c r="E49" s="42" t="n">
        <f aca="false">D49/SUM($D$49:$D$56)</f>
        <v>0.000941181301439926</v>
      </c>
      <c r="F49" s="52" t="n">
        <f aca="false">B49+D49</f>
        <v>6.622482</v>
      </c>
      <c r="G49" s="42" t="n">
        <f aca="false">F49/SUM($F$49:$F$56)</f>
        <v>0.000923966208333875</v>
      </c>
      <c r="I49" s="49"/>
    </row>
    <row r="50" customFormat="false" ht="14.1" hidden="false" customHeight="true" outlineLevel="0" collapsed="false">
      <c r="A50" s="53" t="s">
        <v>26</v>
      </c>
      <c r="B50" s="54" t="n">
        <v>208.264912</v>
      </c>
      <c r="C50" s="44" t="n">
        <f aca="false">B50/SUM($B$49:$B$56)</f>
        <v>0.0608360847826139</v>
      </c>
      <c r="D50" s="54" t="n">
        <v>37.403231</v>
      </c>
      <c r="E50" s="44" t="n">
        <f aca="false">D50/SUM($D$49:$D$56)</f>
        <v>0.00998998585088819</v>
      </c>
      <c r="F50" s="54" t="n">
        <f aca="false">B50+D50</f>
        <v>245.668143</v>
      </c>
      <c r="G50" s="44" t="n">
        <f aca="false">F50/SUM($F$49:$F$56)</f>
        <v>0.0342755273017177</v>
      </c>
      <c r="I50" s="49"/>
    </row>
    <row r="51" customFormat="false" ht="12.75" hidden="false" customHeight="true" outlineLevel="0" collapsed="false">
      <c r="A51" s="53" t="s">
        <v>27</v>
      </c>
      <c r="B51" s="54" t="n">
        <v>111.160843</v>
      </c>
      <c r="C51" s="44" t="n">
        <f aca="false">B51/SUM($B$49:$B$56)</f>
        <v>0.0324710984885194</v>
      </c>
      <c r="D51" s="54" t="n">
        <v>111.058026</v>
      </c>
      <c r="E51" s="44" t="n">
        <f aca="false">D51/SUM($D$49:$D$56)</f>
        <v>0.0296623601412288</v>
      </c>
      <c r="F51" s="54" t="n">
        <f aca="false">B51+D51</f>
        <v>222.218869</v>
      </c>
      <c r="G51" s="44" t="n">
        <f aca="false">F51/SUM($F$49:$F$56)</f>
        <v>0.0310038933756516</v>
      </c>
      <c r="I51" s="49"/>
    </row>
    <row r="52" customFormat="false" ht="14.1" hidden="false" customHeight="true" outlineLevel="0" collapsed="false">
      <c r="A52" s="53" t="s">
        <v>28</v>
      </c>
      <c r="B52" s="54" t="n">
        <v>290.779215</v>
      </c>
      <c r="C52" s="44" t="n">
        <f aca="false">B52/SUM($B$49:$B$56)</f>
        <v>0.0849392670463948</v>
      </c>
      <c r="D52" s="54" t="n">
        <v>235.142688</v>
      </c>
      <c r="E52" s="44" t="n">
        <f aca="false">D52/SUM($D$49:$D$56)</f>
        <v>0.0628039894751289</v>
      </c>
      <c r="F52" s="54" t="n">
        <f aca="false">B52+D52</f>
        <v>525.921903</v>
      </c>
      <c r="G52" s="44" t="n">
        <f aca="false">F52/SUM($F$49:$F$56)</f>
        <v>0.0733764269339873</v>
      </c>
      <c r="I52" s="49"/>
    </row>
    <row r="53" customFormat="false" ht="14.1" hidden="false" customHeight="true" outlineLevel="0" collapsed="false">
      <c r="A53" s="53" t="s">
        <v>29</v>
      </c>
      <c r="B53" s="54" t="n">
        <v>292.947293</v>
      </c>
      <c r="C53" s="44" t="n">
        <f aca="false">B53/SUM($B$49:$B$56)</f>
        <v>0.0855725824510719</v>
      </c>
      <c r="D53" s="54" t="n">
        <v>1112.060405</v>
      </c>
      <c r="E53" s="44" t="n">
        <f aca="false">D53/SUM($D$49:$D$56)</f>
        <v>0.297018931634088</v>
      </c>
      <c r="F53" s="54" t="n">
        <f aca="false">B53+D53</f>
        <v>1405.007698</v>
      </c>
      <c r="G53" s="44" t="n">
        <f aca="false">F53/SUM($F$49:$F$56)</f>
        <v>0.196026147809985</v>
      </c>
      <c r="I53" s="49"/>
    </row>
    <row r="54" customFormat="false" ht="14.1" hidden="false" customHeight="true" outlineLevel="0" collapsed="false">
      <c r="A54" s="53" t="s">
        <v>30</v>
      </c>
      <c r="B54" s="54" t="n">
        <v>958.205019</v>
      </c>
      <c r="C54" s="44" t="n">
        <f aca="false">B54/SUM($B$49:$B$56)</f>
        <v>0.279900446096317</v>
      </c>
      <c r="D54" s="54" t="n">
        <v>115.211266</v>
      </c>
      <c r="E54" s="44" t="n">
        <f aca="false">D54/SUM($D$49:$D$56)</f>
        <v>0.030771644225145</v>
      </c>
      <c r="F54" s="54" t="n">
        <f aca="false">B54+D54</f>
        <v>1073.416285</v>
      </c>
      <c r="G54" s="44" t="n">
        <f aca="false">F54/SUM($F$49:$F$56)</f>
        <v>0.149762638058553</v>
      </c>
      <c r="I54" s="49"/>
    </row>
    <row r="55" customFormat="false" ht="14.1" hidden="false" customHeight="true" outlineLevel="0" collapsed="false">
      <c r="A55" s="53" t="s">
        <v>31</v>
      </c>
      <c r="B55" s="54" t="n">
        <v>555.703779</v>
      </c>
      <c r="C55" s="44" t="n">
        <f aca="false">B55/SUM($B$49:$B$56)</f>
        <v>0.162326154168797</v>
      </c>
      <c r="D55" s="54" t="n">
        <v>530.831671</v>
      </c>
      <c r="E55" s="44" t="n">
        <f aca="false">D55/SUM($D$49:$D$56)</f>
        <v>0.141779219086537</v>
      </c>
      <c r="F55" s="54" t="n">
        <f aca="false">B55+D55</f>
        <v>1086.53545</v>
      </c>
      <c r="G55" s="44" t="n">
        <f aca="false">F55/SUM($F$49:$F$56)</f>
        <v>0.151593019045856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03.218271</v>
      </c>
      <c r="C56" s="58" t="n">
        <f aca="false">B56/SUM($B$49:$B$56)</f>
        <v>0.293049228523062</v>
      </c>
      <c r="D56" s="57" t="n">
        <v>1598.841332</v>
      </c>
      <c r="E56" s="58" t="n">
        <f aca="false">D56/SUM($D$49:$D$56)</f>
        <v>0.427032688285545</v>
      </c>
      <c r="F56" s="59" t="n">
        <f aca="false">B56+D56</f>
        <v>2602.059603</v>
      </c>
      <c r="G56" s="58" t="n">
        <f aca="false">F56/SUM($F$49:$F$56)</f>
        <v>0.363038381265915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423.377963</v>
      </c>
      <c r="C57" s="46"/>
      <c r="D57" s="60" t="n">
        <f aca="false">SUM(D49:D56)</f>
        <v>3744.07247</v>
      </c>
      <c r="E57" s="47"/>
      <c r="F57" s="60" t="n">
        <f aca="false">B57+D57</f>
        <v>7167.450433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552.786618</v>
      </c>
      <c r="C60" s="71" t="n">
        <f aca="false">B60/SUM($B$60:$B$61)</f>
        <v>0.769456837144698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0532</v>
      </c>
    </row>
    <row r="61" customFormat="false" ht="12.75" hidden="false" customHeight="true" outlineLevel="0" collapsed="false">
      <c r="A61" s="74" t="s">
        <v>37</v>
      </c>
      <c r="B61" s="59" t="n">
        <v>2262.951255</v>
      </c>
      <c r="C61" s="75" t="n">
        <f aca="false">B61/SUM($B$60:$B$61)</f>
        <v>0.230543162855303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256.008373</v>
      </c>
      <c r="C66" s="86" t="n">
        <f aca="false">B66/SUM($B$66:$B$69)</f>
        <v>0.0788213039697437</v>
      </c>
      <c r="I66" s="49"/>
      <c r="J66" s="87" t="s">
        <v>42</v>
      </c>
      <c r="K66" s="87"/>
      <c r="L66" s="87"/>
      <c r="M66" s="87"/>
      <c r="N66" s="87"/>
      <c r="O66" s="87"/>
      <c r="P66" s="88" t="n">
        <v>6395.338201</v>
      </c>
      <c r="Q66" s="89" t="n">
        <f aca="false">P66/SUM($P$66:$P$72)</f>
        <v>0.715728279869952</v>
      </c>
    </row>
    <row r="67" customFormat="false" ht="22.7" hidden="false" customHeight="true" outlineLevel="0" collapsed="false">
      <c r="A67" s="90" t="s">
        <v>43</v>
      </c>
      <c r="B67" s="91" t="n">
        <v>585.806964</v>
      </c>
      <c r="C67" s="92" t="n">
        <f aca="false">B67/SUM($B$66:$B$69)</f>
        <v>0.180361557069216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625.419526</v>
      </c>
      <c r="Q67" s="96" t="n">
        <f aca="false">P67/SUM($P$66:$P$72)</f>
        <v>0.181907302608188</v>
      </c>
    </row>
    <row r="68" customFormat="false" ht="22.7" hidden="false" customHeight="true" outlineLevel="0" collapsed="false">
      <c r="A68" s="90" t="s">
        <v>45</v>
      </c>
      <c r="B68" s="91" t="n">
        <v>1066.704894</v>
      </c>
      <c r="C68" s="92" t="n">
        <f aca="false">B68/SUM($B$66:$B$69)</f>
        <v>0.32842312816068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96.802479</v>
      </c>
      <c r="Q68" s="96" t="n">
        <f aca="false">P68/SUM($P$66:$P$72)</f>
        <v>0.0220249649575666</v>
      </c>
    </row>
    <row r="69" customFormat="false" ht="22.7" hidden="false" customHeight="true" outlineLevel="0" collapsed="false">
      <c r="A69" s="97" t="s">
        <v>47</v>
      </c>
      <c r="B69" s="98" t="n">
        <v>1339.438888</v>
      </c>
      <c r="C69" s="99" t="n">
        <f aca="false">B69/SUM($B$66:$B$69)</f>
        <v>0.412394010800356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53.591313</v>
      </c>
      <c r="Q69" s="96" t="n">
        <f aca="false">P69/SUM($P$66:$P$72)</f>
        <v>0.00599762155869483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445.061217</v>
      </c>
      <c r="Q70" s="96" t="n">
        <f aca="false">P70/SUM($P$66:$P$72)</f>
        <v>0.049808608906786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37.337693</v>
      </c>
      <c r="Q71" s="96" t="n">
        <f aca="false">P71/SUM($P$66:$P$72)</f>
        <v>0.0041786129122966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81.877136</v>
      </c>
      <c r="Q72" s="103" t="n">
        <f aca="false">P72/SUM($P$66:$P$72)</f>
        <v>0.0203546091865163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9763558247814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3197.581625</v>
      </c>
    </row>
    <row r="92" customFormat="false" ht="28.15" hidden="false" customHeight="true" outlineLevel="0" collapsed="false">
      <c r="A92" s="115" t="s">
        <v>16</v>
      </c>
      <c r="B92" s="43" t="n">
        <v>3247.95912</v>
      </c>
      <c r="C92" s="44"/>
      <c r="D92" s="43" t="n">
        <v>9738.960095</v>
      </c>
      <c r="E92" s="117"/>
      <c r="G92" s="118" t="s">
        <v>59</v>
      </c>
      <c r="H92" s="118"/>
      <c r="I92" s="116" t="n">
        <v>3056.898224</v>
      </c>
    </row>
    <row r="93" customFormat="false" ht="15" hidden="false" customHeight="false" outlineLevel="0" collapsed="false">
      <c r="A93" s="118" t="s">
        <v>60</v>
      </c>
      <c r="B93" s="43" t="n">
        <v>803.116701</v>
      </c>
      <c r="C93" s="44" t="n">
        <f aca="false">SUM(B93/$B$92)</f>
        <v>0.247268106317791</v>
      </c>
      <c r="D93" s="43" t="n">
        <v>803.116701</v>
      </c>
      <c r="E93" s="44" t="n">
        <f aca="false">SUM(D93/$D$92)</f>
        <v>0.0824643178702746</v>
      </c>
      <c r="G93" s="118" t="s">
        <v>61</v>
      </c>
      <c r="H93" s="118"/>
      <c r="I93" s="116" t="n">
        <v>318.118683</v>
      </c>
    </row>
    <row r="94" customFormat="false" ht="14.45" hidden="false" customHeight="true" outlineLevel="0" collapsed="false">
      <c r="A94" s="40" t="s">
        <v>62</v>
      </c>
      <c r="B94" s="43" t="n">
        <v>357.911502</v>
      </c>
      <c r="C94" s="44" t="n">
        <f aca="false">SUM(B94/$B$92)</f>
        <v>0.110195814902991</v>
      </c>
      <c r="D94" s="43" t="n">
        <v>357.911502</v>
      </c>
      <c r="E94" s="44" t="n">
        <f aca="false">SUM(D94/$D$92)</f>
        <v>0.0367504844982117</v>
      </c>
      <c r="G94" s="119" t="s">
        <v>63</v>
      </c>
      <c r="H94" s="119"/>
      <c r="I94" s="120" t="n">
        <v>593.847789</v>
      </c>
    </row>
    <row r="95" customFormat="false" ht="14.1" hidden="false" customHeight="true" outlineLevel="0" collapsed="false">
      <c r="A95" s="40" t="s">
        <v>64</v>
      </c>
      <c r="B95" s="43" t="n">
        <v>445.205199</v>
      </c>
      <c r="C95" s="44" t="n">
        <f aca="false">SUM(B95/$B$92)</f>
        <v>0.137072291414801</v>
      </c>
      <c r="D95" s="43" t="n">
        <v>445.205199</v>
      </c>
      <c r="E95" s="44" t="n">
        <f aca="false">SUM(D95/$D$92)</f>
        <v>0.0457138333720629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38.697118</v>
      </c>
      <c r="C96" s="44" t="n">
        <f aca="false">SUM(B96/$B$92)</f>
        <v>0.0427028521221043</v>
      </c>
      <c r="D96" s="43" t="n">
        <v>383.610407</v>
      </c>
      <c r="E96" s="44" t="n">
        <f aca="false">SUM(D96/$D$92)</f>
        <v>0.0393892575036781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2306.1453</v>
      </c>
      <c r="C97" s="44" t="n">
        <f aca="false">SUM(B97/$B$92)</f>
        <v>0.710029041252219</v>
      </c>
      <c r="D97" s="43" t="n">
        <v>8552.232986</v>
      </c>
      <c r="E97" s="44" t="n">
        <f aca="false">SUM(D97/$D$92)</f>
        <v>0.878146424523367</v>
      </c>
      <c r="G97" s="121" t="s">
        <v>68</v>
      </c>
      <c r="H97" s="121"/>
      <c r="I97" s="116" t="n">
        <v>29.16945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514.630583</v>
      </c>
      <c r="C98" s="44" t="n">
        <f aca="false">SUM(B98/$B$92)</f>
        <v>0.1584473707908</v>
      </c>
      <c r="D98" s="43" t="n">
        <v>1091.10511</v>
      </c>
      <c r="E98" s="44" t="n">
        <f aca="false">SUM(D98/$D$92)</f>
        <v>0.112035073494158</v>
      </c>
      <c r="G98" s="121" t="s">
        <v>70</v>
      </c>
      <c r="H98" s="121"/>
      <c r="I98" s="116" t="n">
        <v>360.20287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180.847243</v>
      </c>
      <c r="C99" s="44" t="n">
        <f aca="false">SUM(B99/$B$92)</f>
        <v>0.363565919204057</v>
      </c>
      <c r="D99" s="43" t="n">
        <v>5452.603709</v>
      </c>
      <c r="E99" s="44" t="n">
        <f aca="false">SUM(D99/$D$92)</f>
        <v>0.559875351763622</v>
      </c>
      <c r="G99" s="121" t="s">
        <v>72</v>
      </c>
      <c r="H99" s="121"/>
      <c r="I99" s="116" t="n">
        <v>346.267846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610.667474</v>
      </c>
      <c r="C100" s="58" t="n">
        <f aca="false">SUM(B100/$B$92)</f>
        <v>0.188015751257362</v>
      </c>
      <c r="D100" s="123" t="n">
        <v>2008.524166</v>
      </c>
      <c r="E100" s="58" t="n">
        <f aca="false">SUM(D100/$D$92)</f>
        <v>0.206235999162907</v>
      </c>
      <c r="G100" s="124" t="s">
        <v>74</v>
      </c>
      <c r="H100" s="124"/>
      <c r="I100" s="120" t="n">
        <v>67.47652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2340.489995</v>
      </c>
      <c r="I108" s="49"/>
    </row>
    <row r="109" customFormat="false" ht="15" hidden="false" customHeight="false" outlineLevel="0" collapsed="false">
      <c r="A109" s="115" t="s">
        <v>76</v>
      </c>
      <c r="B109" s="116" t="n">
        <v>606.79695</v>
      </c>
      <c r="I109" s="49"/>
    </row>
    <row r="110" customFormat="false" ht="15" hidden="false" customHeight="false" outlineLevel="0" collapsed="false">
      <c r="A110" s="115" t="s">
        <v>77</v>
      </c>
      <c r="B110" s="116" t="n">
        <v>617.592245</v>
      </c>
      <c r="I110" s="49"/>
    </row>
    <row r="111" customFormat="false" ht="15" hidden="false" customHeight="false" outlineLevel="0" collapsed="false">
      <c r="A111" s="115" t="s">
        <v>78</v>
      </c>
      <c r="B111" s="116" t="n">
        <v>478.795162</v>
      </c>
      <c r="I111" s="49"/>
    </row>
    <row r="112" customFormat="false" ht="15" hidden="false" customHeight="false" outlineLevel="0" collapsed="false">
      <c r="A112" s="115" t="s">
        <v>79</v>
      </c>
      <c r="B112" s="116" t="n">
        <v>354.972931</v>
      </c>
      <c r="I112" s="49"/>
    </row>
    <row r="113" customFormat="false" ht="15" hidden="false" customHeight="false" outlineLevel="0" collapsed="false">
      <c r="A113" s="132" t="s">
        <v>80</v>
      </c>
      <c r="B113" s="120" t="n">
        <v>282.33270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134" t="n">
        <v>2008.991438</v>
      </c>
      <c r="C119" s="42" t="n">
        <f aca="false">B119/SUM($B$119:$B$126)</f>
        <v>0.717044489118922</v>
      </c>
      <c r="I119" s="2"/>
    </row>
    <row r="120" customFormat="false" ht="15" hidden="false" customHeight="false" outlineLevel="0" collapsed="false">
      <c r="A120" s="94" t="s">
        <v>84</v>
      </c>
      <c r="B120" s="135" t="n">
        <v>293.23283</v>
      </c>
      <c r="C120" s="44" t="n">
        <f aca="false">B120/SUM($B$119:$B$126)</f>
        <v>0.104659970571883</v>
      </c>
      <c r="I120" s="2"/>
    </row>
    <row r="121" customFormat="false" ht="15" hidden="false" customHeight="false" outlineLevel="0" collapsed="false">
      <c r="A121" s="94" t="s">
        <v>85</v>
      </c>
      <c r="B121" s="135" t="n">
        <v>60.554809</v>
      </c>
      <c r="C121" s="44" t="n">
        <f aca="false">B121/SUM($B$119:$B$126)</f>
        <v>0.0216130797084556</v>
      </c>
      <c r="I121" s="2"/>
    </row>
    <row r="122" customFormat="false" ht="15" hidden="false" customHeight="false" outlineLevel="0" collapsed="false">
      <c r="A122" s="94" t="s">
        <v>86</v>
      </c>
      <c r="B122" s="135" t="n">
        <v>56.205658</v>
      </c>
      <c r="C122" s="44" t="n">
        <f aca="false">B122/SUM($B$119:$B$126)</f>
        <v>0.02006079098392</v>
      </c>
      <c r="I122" s="2"/>
    </row>
    <row r="123" customFormat="false" ht="15" hidden="false" customHeight="false" outlineLevel="0" collapsed="false">
      <c r="A123" s="94" t="s">
        <v>87</v>
      </c>
      <c r="B123" s="135" t="n">
        <v>84.703632</v>
      </c>
      <c r="C123" s="44" t="n">
        <f aca="false">B123/SUM($B$119:$B$126)</f>
        <v>0.0302322206979745</v>
      </c>
      <c r="I123" s="2"/>
    </row>
    <row r="124" customFormat="false" ht="15" hidden="false" customHeight="false" outlineLevel="0" collapsed="false">
      <c r="A124" s="94" t="s">
        <v>88</v>
      </c>
      <c r="B124" s="136" t="n">
        <v>160.668841</v>
      </c>
      <c r="C124" s="137" t="n">
        <f aca="false">B124/SUM($B$119:$B$126)</f>
        <v>0.0573455440541177</v>
      </c>
      <c r="I124" s="2"/>
    </row>
    <row r="125" customFormat="false" ht="15" hidden="false" customHeight="false" outlineLevel="0" collapsed="false">
      <c r="A125" s="94" t="s">
        <v>89</v>
      </c>
      <c r="B125" s="136" t="n">
        <v>136.069257</v>
      </c>
      <c r="C125" s="137" t="n">
        <f aca="false">B125/SUM($B$119:$B$126)</f>
        <v>0.048565518510864</v>
      </c>
      <c r="E125" s="138"/>
      <c r="I125" s="2"/>
    </row>
    <row r="126" customFormat="false" ht="15" hidden="false" customHeight="false" outlineLevel="0" collapsed="false">
      <c r="A126" s="139" t="s">
        <v>90</v>
      </c>
      <c r="B126" s="140" t="n">
        <v>1.340327</v>
      </c>
      <c r="C126" s="141" t="n">
        <f aca="false">B126/SUM($B$119:$B$126)</f>
        <v>0.000478386353863245</v>
      </c>
      <c r="I126" s="2"/>
    </row>
    <row r="127" customFormat="false" ht="15" hidden="false" customHeight="false" outlineLevel="0" collapsed="false">
      <c r="A127" s="142"/>
      <c r="B127" s="63"/>
      <c r="C127" s="143"/>
      <c r="I127" s="2"/>
    </row>
    <row r="128" customFormat="false" ht="22.15" hidden="false" customHeight="true" outlineLevel="0" collapsed="false">
      <c r="A128" s="142"/>
      <c r="B128" s="63"/>
      <c r="C128" s="143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2"/>
      <c r="B129" s="63"/>
      <c r="C129" s="143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2"/>
      <c r="B130" s="63"/>
      <c r="C130" s="143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2"/>
      <c r="B131" s="63"/>
      <c r="C131" s="143"/>
      <c r="H131" s="1"/>
      <c r="I131" s="2"/>
      <c r="J131" s="2"/>
    </row>
    <row r="132" customFormat="false" ht="13.9" hidden="false" customHeight="true" outlineLevel="0" collapsed="false">
      <c r="A132" s="142"/>
      <c r="B132" s="63"/>
      <c r="C132" s="143"/>
      <c r="H132" s="1"/>
      <c r="I132" s="2"/>
      <c r="J132" s="2"/>
    </row>
    <row r="133" customFormat="false" ht="13.9" hidden="false" customHeight="true" outlineLevel="0" collapsed="false">
      <c r="A133" s="142"/>
      <c r="B133" s="63"/>
      <c r="C133" s="143"/>
      <c r="I133" s="2"/>
    </row>
    <row r="134" customFormat="false" ht="13.9" hidden="false" customHeight="true" outlineLevel="0" collapsed="false">
      <c r="A134" s="142"/>
      <c r="B134" s="63"/>
      <c r="C134" s="143"/>
      <c r="I134" s="2"/>
    </row>
    <row r="135" customFormat="false" ht="13.9" hidden="false" customHeight="true" outlineLevel="0" collapsed="false">
      <c r="A135" s="142"/>
      <c r="B135" s="63"/>
      <c r="C135" s="143"/>
      <c r="I135" s="2"/>
    </row>
    <row r="136" customFormat="false" ht="13.9" hidden="false" customHeight="true" outlineLevel="0" collapsed="false">
      <c r="A136" s="142"/>
      <c r="B136" s="63"/>
      <c r="C136" s="143"/>
      <c r="I136" s="2"/>
    </row>
    <row r="137" customFormat="false" ht="13.9" hidden="false" customHeight="true" outlineLevel="0" collapsed="false">
      <c r="A137" s="142"/>
      <c r="B137" s="63"/>
      <c r="C137" s="143"/>
      <c r="I137" s="2"/>
    </row>
    <row r="138" customFormat="false" ht="13.9" hidden="false" customHeight="true" outlineLevel="0" collapsed="false">
      <c r="A138" s="142"/>
      <c r="B138" s="63"/>
      <c r="C138" s="143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4" t="s">
        <v>91</v>
      </c>
      <c r="B140" s="145" t="s">
        <v>92</v>
      </c>
      <c r="C140" s="145" t="s">
        <v>93</v>
      </c>
      <c r="D140" s="145" t="s">
        <v>34</v>
      </c>
      <c r="F140" s="146" t="s">
        <v>94</v>
      </c>
      <c r="G140" s="146"/>
      <c r="H140" s="147" t="s">
        <v>92</v>
      </c>
      <c r="I140" s="147" t="s">
        <v>93</v>
      </c>
      <c r="J140" s="148" t="s">
        <v>34</v>
      </c>
    </row>
    <row r="141" customFormat="false" ht="13.9" hidden="false" customHeight="true" outlineLevel="0" collapsed="false">
      <c r="A141" s="144"/>
      <c r="B141" s="145"/>
      <c r="C141" s="145"/>
      <c r="D141" s="145"/>
      <c r="F141" s="146"/>
      <c r="G141" s="146"/>
      <c r="H141" s="147"/>
      <c r="I141" s="147"/>
      <c r="J141" s="148"/>
    </row>
    <row r="142" customFormat="false" ht="13.9" hidden="false" customHeight="true" outlineLevel="0" collapsed="false">
      <c r="A142" s="149" t="s">
        <v>68</v>
      </c>
      <c r="B142" s="150" t="n">
        <v>546.248758</v>
      </c>
      <c r="C142" s="151" t="n">
        <v>159.277481</v>
      </c>
      <c r="D142" s="152" t="n">
        <f aca="false">C142/B142</f>
        <v>0.291584152215134</v>
      </c>
      <c r="F142" s="115" t="s">
        <v>14</v>
      </c>
      <c r="G142" s="153"/>
      <c r="H142" s="154" t="n">
        <v>1905</v>
      </c>
      <c r="I142" s="154" t="n">
        <v>407</v>
      </c>
      <c r="J142" s="44" t="n">
        <f aca="false">I142/H142</f>
        <v>0.213648293963255</v>
      </c>
    </row>
    <row r="143" customFormat="false" ht="13.9" hidden="false" customHeight="true" outlineLevel="0" collapsed="false">
      <c r="A143" s="115" t="s">
        <v>70</v>
      </c>
      <c r="B143" s="155" t="n">
        <v>2695.499657</v>
      </c>
      <c r="C143" s="156" t="n">
        <v>590.050954</v>
      </c>
      <c r="D143" s="157" t="n">
        <f aca="false">C143/B143</f>
        <v>0.218902255271183</v>
      </c>
      <c r="F143" s="115" t="s">
        <v>15</v>
      </c>
      <c r="G143" s="153"/>
      <c r="H143" s="154" t="n">
        <v>1673</v>
      </c>
      <c r="I143" s="154" t="n">
        <v>380</v>
      </c>
      <c r="J143" s="44" t="n">
        <f aca="false">I143/H143</f>
        <v>0.227136879856545</v>
      </c>
    </row>
    <row r="144" customFormat="false" ht="13.9" hidden="false" customHeight="true" outlineLevel="0" collapsed="false">
      <c r="A144" s="115" t="s">
        <v>95</v>
      </c>
      <c r="B144" s="155" t="n">
        <v>335.629237</v>
      </c>
      <c r="C144" s="156" t="n">
        <v>37.309384</v>
      </c>
      <c r="D144" s="157" t="n">
        <f aca="false">C144/B144</f>
        <v>0.111162496847675</v>
      </c>
      <c r="F144" s="101" t="s">
        <v>16</v>
      </c>
      <c r="G144" s="101"/>
      <c r="H144" s="158" t="n">
        <f aca="false">SUM(H142:H143)</f>
        <v>3578</v>
      </c>
      <c r="I144" s="158" t="n">
        <f aca="false">SUM(I142:I143)</f>
        <v>787</v>
      </c>
      <c r="J144" s="58" t="n">
        <f aca="false">I144/H144</f>
        <v>0.219955282280604</v>
      </c>
    </row>
    <row r="145" customFormat="false" ht="13.9" hidden="false" customHeight="true" outlineLevel="0" collapsed="false">
      <c r="A145" s="132" t="s">
        <v>16</v>
      </c>
      <c r="B145" s="159" t="n">
        <f aca="false">SUM(B142:B144)</f>
        <v>3577.377652</v>
      </c>
      <c r="C145" s="159" t="n">
        <f aca="false">SUM(C142:C144)</f>
        <v>786.637819</v>
      </c>
      <c r="D145" s="160" t="n">
        <f aca="false">C145/B145</f>
        <v>0.219892305348365</v>
      </c>
      <c r="E145" s="161" t="n">
        <f aca="false">1-D145</f>
        <v>0.780107694651635</v>
      </c>
      <c r="I145" s="2"/>
    </row>
    <row r="146" customFormat="false" ht="13.9" hidden="false" customHeight="true" outlineLevel="0" collapsed="false">
      <c r="A146" s="142"/>
      <c r="B146" s="162"/>
      <c r="C146" s="62"/>
      <c r="D146" s="163"/>
      <c r="I146" s="2"/>
    </row>
    <row r="147" customFormat="false" ht="13.9" hidden="false" customHeight="true" outlineLevel="0" collapsed="false">
      <c r="A147" s="142"/>
      <c r="B147" s="162"/>
      <c r="C147" s="62"/>
      <c r="D147" s="163"/>
      <c r="I147" s="2"/>
    </row>
    <row r="148" customFormat="false" ht="13.9" hidden="false" customHeight="true" outlineLevel="0" collapsed="false">
      <c r="A148" s="142"/>
      <c r="B148" s="162"/>
      <c r="C148" s="62"/>
      <c r="D148" s="163"/>
      <c r="I148" s="2"/>
    </row>
    <row r="149" customFormat="false" ht="13.9" hidden="false" customHeight="true" outlineLevel="0" collapsed="false">
      <c r="A149" s="142"/>
      <c r="B149" s="162"/>
      <c r="C149" s="62"/>
      <c r="D149" s="163"/>
      <c r="I149" s="2"/>
    </row>
    <row r="150" customFormat="false" ht="13.9" hidden="false" customHeight="true" outlineLevel="0" collapsed="false">
      <c r="A150" s="142"/>
      <c r="B150" s="162"/>
      <c r="C150" s="62"/>
      <c r="D150" s="163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2"/>
      <c r="B152" s="162"/>
      <c r="C152" s="62"/>
      <c r="D152" s="163"/>
      <c r="I152" s="2"/>
    </row>
    <row r="153" customFormat="false" ht="57" hidden="false" customHeight="true" outlineLevel="0" collapsed="false">
      <c r="A153" s="142"/>
      <c r="B153" s="162"/>
      <c r="C153" s="62"/>
      <c r="D153" s="164" t="s">
        <v>97</v>
      </c>
      <c r="E153" s="165" t="s">
        <v>98</v>
      </c>
      <c r="F153" s="166"/>
      <c r="I153" s="2"/>
    </row>
    <row r="154" customFormat="false" ht="13.9" hidden="false" customHeight="true" outlineLevel="0" collapsed="false">
      <c r="A154" s="167" t="s">
        <v>99</v>
      </c>
      <c r="B154" s="168"/>
      <c r="C154" s="169"/>
      <c r="D154" s="170" t="n">
        <v>1127</v>
      </c>
      <c r="E154" s="170" t="n">
        <f aca="false">C145</f>
        <v>786.637819</v>
      </c>
      <c r="I154" s="2"/>
    </row>
    <row r="155" customFormat="false" ht="13.9" hidden="false" customHeight="true" outlineLevel="0" collapsed="false">
      <c r="A155" s="142"/>
      <c r="B155" s="162"/>
      <c r="C155" s="62"/>
      <c r="D155" s="163"/>
      <c r="I155" s="2"/>
    </row>
    <row r="156" customFormat="false" ht="13.9" hidden="false" customHeight="true" outlineLevel="0" collapsed="false">
      <c r="A156" s="142"/>
      <c r="B156" s="162"/>
      <c r="C156" s="62"/>
      <c r="D156" s="163"/>
      <c r="I156" s="2"/>
    </row>
    <row r="157" customFormat="false" ht="13.9" hidden="false" customHeight="true" outlineLevel="0" collapsed="false">
      <c r="A157" s="81" t="s">
        <v>100</v>
      </c>
      <c r="B157" s="171"/>
      <c r="C157" s="172"/>
      <c r="D157" s="163"/>
      <c r="I157" s="2"/>
    </row>
    <row r="158" customFormat="false" ht="13.9" hidden="false" customHeight="true" outlineLevel="0" collapsed="false">
      <c r="A158" s="173" t="s">
        <v>101</v>
      </c>
      <c r="B158" s="174" t="s">
        <v>14</v>
      </c>
      <c r="C158" s="52" t="n">
        <v>117</v>
      </c>
      <c r="D158" s="163"/>
      <c r="I158" s="2"/>
    </row>
    <row r="159" customFormat="false" ht="13.9" hidden="false" customHeight="true" outlineLevel="0" collapsed="false">
      <c r="A159" s="173"/>
      <c r="B159" s="175" t="s">
        <v>102</v>
      </c>
      <c r="C159" s="54" t="n">
        <v>121</v>
      </c>
      <c r="D159" s="163"/>
      <c r="I159" s="2"/>
    </row>
    <row r="160" customFormat="false" ht="13.9" hidden="false" customHeight="true" outlineLevel="0" collapsed="false">
      <c r="A160" s="118" t="s">
        <v>103</v>
      </c>
      <c r="B160" s="175" t="s">
        <v>14</v>
      </c>
      <c r="C160" s="54" t="n">
        <v>363</v>
      </c>
      <c r="D160" s="163"/>
      <c r="I160" s="2"/>
    </row>
    <row r="161" customFormat="false" ht="13.9" hidden="false" customHeight="true" outlineLevel="0" collapsed="false">
      <c r="A161" s="118"/>
      <c r="B161" s="175" t="s">
        <v>102</v>
      </c>
      <c r="C161" s="54" t="n">
        <v>277</v>
      </c>
      <c r="D161" s="163"/>
      <c r="I161" s="2"/>
    </row>
    <row r="162" customFormat="false" ht="13.9" hidden="false" customHeight="true" outlineLevel="0" collapsed="false">
      <c r="A162" s="119" t="s">
        <v>104</v>
      </c>
      <c r="B162" s="175" t="s">
        <v>14</v>
      </c>
      <c r="C162" s="54" t="n">
        <v>97</v>
      </c>
      <c r="D162" s="163"/>
      <c r="I162" s="2"/>
    </row>
    <row r="163" customFormat="false" ht="13.9" hidden="false" customHeight="true" outlineLevel="0" collapsed="false">
      <c r="A163" s="119"/>
      <c r="B163" s="176" t="s">
        <v>102</v>
      </c>
      <c r="C163" s="59" t="n">
        <v>59</v>
      </c>
      <c r="D163" s="163"/>
      <c r="I163" s="2"/>
    </row>
    <row r="164" customFormat="false" ht="13.9" hidden="false" customHeight="true" outlineLevel="0" collapsed="false">
      <c r="A164" s="142"/>
      <c r="B164" s="162"/>
      <c r="C164" s="62"/>
      <c r="D164" s="163"/>
      <c r="I164" s="2"/>
    </row>
    <row r="165" customFormat="false" ht="13.9" hidden="false" customHeight="true" outlineLevel="0" collapsed="false">
      <c r="A165" s="81" t="s">
        <v>105</v>
      </c>
      <c r="B165" s="171"/>
      <c r="C165" s="172"/>
      <c r="D165" s="163"/>
      <c r="I165" s="2"/>
    </row>
    <row r="166" customFormat="false" ht="13.9" hidden="false" customHeight="true" outlineLevel="0" collapsed="false">
      <c r="A166" s="115" t="s">
        <v>106</v>
      </c>
      <c r="B166" s="177"/>
      <c r="C166" s="52" t="n">
        <v>202</v>
      </c>
      <c r="D166" s="163"/>
      <c r="I166" s="2"/>
    </row>
    <row r="167" customFormat="false" ht="13.9" hidden="false" customHeight="true" outlineLevel="0" collapsed="false">
      <c r="A167" s="115" t="s">
        <v>107</v>
      </c>
      <c r="B167" s="177"/>
      <c r="C167" s="54" t="n">
        <v>124</v>
      </c>
      <c r="D167" s="163"/>
      <c r="I167" s="2"/>
    </row>
    <row r="168" customFormat="false" ht="13.9" hidden="false" customHeight="true" outlineLevel="0" collapsed="false">
      <c r="A168" s="115" t="s">
        <v>108</v>
      </c>
      <c r="B168" s="177"/>
      <c r="C168" s="54" t="n">
        <v>362</v>
      </c>
      <c r="D168" s="163"/>
      <c r="I168" s="2"/>
    </row>
    <row r="169" customFormat="false" ht="13.9" hidden="false" customHeight="true" outlineLevel="0" collapsed="false">
      <c r="A169" s="115" t="s">
        <v>109</v>
      </c>
      <c r="B169" s="177"/>
      <c r="C169" s="54" t="n">
        <v>198</v>
      </c>
      <c r="D169" s="163"/>
      <c r="I169" s="2"/>
    </row>
    <row r="170" customFormat="false" ht="13.9" hidden="false" customHeight="true" outlineLevel="0" collapsed="false">
      <c r="A170" s="132" t="s">
        <v>110</v>
      </c>
      <c r="B170" s="178"/>
      <c r="C170" s="59" t="n">
        <v>143</v>
      </c>
      <c r="D170" s="163"/>
      <c r="I170" s="2"/>
    </row>
    <row r="171" customFormat="false" ht="13.9" hidden="false" customHeight="true" outlineLevel="0" collapsed="false">
      <c r="A171" s="142"/>
      <c r="B171" s="162"/>
      <c r="C171" s="62"/>
      <c r="D171" s="163"/>
      <c r="I171" s="2"/>
    </row>
    <row r="172" customFormat="false" ht="13.9" hidden="false" customHeight="true" outlineLevel="0" collapsed="false">
      <c r="A172" s="142"/>
      <c r="B172" s="162"/>
      <c r="C172" s="62"/>
      <c r="D172" s="163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9" t="s">
        <v>112</v>
      </c>
      <c r="B174" s="179"/>
      <c r="C174" s="52" t="n">
        <v>65</v>
      </c>
      <c r="D174" s="152" t="n">
        <f aca="false">C174/SUM($C$174:$C$176)</f>
        <v>0.143487858719647</v>
      </c>
      <c r="I174" s="2"/>
    </row>
    <row r="175" customFormat="false" ht="13.9" hidden="false" customHeight="true" outlineLevel="0" collapsed="false">
      <c r="A175" s="115" t="s">
        <v>113</v>
      </c>
      <c r="B175" s="177"/>
      <c r="C175" s="54" t="n">
        <v>189</v>
      </c>
      <c r="D175" s="157" t="n">
        <f aca="false">C175/SUM($C$174:$C$176)</f>
        <v>0.417218543046358</v>
      </c>
      <c r="I175" s="2"/>
    </row>
    <row r="176" customFormat="false" ht="13.9" hidden="false" customHeight="true" outlineLevel="0" collapsed="false">
      <c r="A176" s="132" t="s">
        <v>114</v>
      </c>
      <c r="B176" s="178"/>
      <c r="C176" s="59" t="n">
        <v>199</v>
      </c>
      <c r="D176" s="160" t="n">
        <f aca="false">C176/SUM($C$174:$C$176)</f>
        <v>0.439293598233996</v>
      </c>
      <c r="I176" s="2"/>
    </row>
    <row r="177" customFormat="false" ht="13.9" hidden="false" customHeight="true" outlineLevel="0" collapsed="false">
      <c r="A177" s="142"/>
      <c r="B177" s="162"/>
      <c r="C177" s="62"/>
      <c r="D177" s="163"/>
      <c r="I177" s="2"/>
    </row>
    <row r="178" customFormat="false" ht="13.9" hidden="false" customHeight="true" outlineLevel="0" collapsed="false">
      <c r="A178" s="81" t="s">
        <v>115</v>
      </c>
      <c r="B178" s="180"/>
      <c r="C178" s="180"/>
      <c r="D178" s="181"/>
      <c r="I178" s="2"/>
    </row>
    <row r="179" customFormat="false" ht="13.9" hidden="false" customHeight="true" outlineLevel="0" collapsed="false">
      <c r="A179" s="149" t="s">
        <v>116</v>
      </c>
      <c r="B179" s="182"/>
      <c r="C179" s="179"/>
      <c r="D179" s="54" t="n">
        <v>108</v>
      </c>
      <c r="I179" s="2"/>
    </row>
    <row r="180" customFormat="false" ht="13.9" hidden="false" customHeight="true" outlineLevel="0" collapsed="false">
      <c r="A180" s="115" t="s">
        <v>117</v>
      </c>
      <c r="B180" s="183"/>
      <c r="C180" s="177"/>
      <c r="D180" s="54" t="n">
        <v>186</v>
      </c>
      <c r="I180" s="2"/>
    </row>
    <row r="181" customFormat="false" ht="13.9" hidden="false" customHeight="true" outlineLevel="0" collapsed="false">
      <c r="A181" s="115" t="s">
        <v>118</v>
      </c>
      <c r="B181" s="183"/>
      <c r="C181" s="177"/>
      <c r="D181" s="54" t="n">
        <v>257</v>
      </c>
      <c r="I181" s="2"/>
    </row>
    <row r="182" customFormat="false" ht="13.9" hidden="false" customHeight="true" outlineLevel="0" collapsed="false">
      <c r="A182" s="115" t="s">
        <v>119</v>
      </c>
      <c r="B182" s="183"/>
      <c r="C182" s="177"/>
      <c r="D182" s="54" t="n">
        <v>393</v>
      </c>
      <c r="I182" s="2"/>
    </row>
    <row r="183" customFormat="false" ht="13.9" hidden="false" customHeight="true" outlineLevel="0" collapsed="false">
      <c r="A183" s="132" t="s">
        <v>120</v>
      </c>
      <c r="B183" s="184"/>
      <c r="C183" s="178"/>
      <c r="D183" s="59" t="n">
        <v>82</v>
      </c>
      <c r="I183" s="2"/>
    </row>
    <row r="184" customFormat="false" ht="13.9" hidden="false" customHeight="true" outlineLevel="0" collapsed="false">
      <c r="A184" s="142"/>
      <c r="B184" s="162"/>
      <c r="C184" s="62"/>
      <c r="D184" s="163"/>
      <c r="I184" s="2"/>
    </row>
    <row r="185" customFormat="false" ht="13.9" hidden="false" customHeight="true" outlineLevel="0" collapsed="false">
      <c r="A185" s="142"/>
      <c r="B185" s="162"/>
      <c r="C185" s="62"/>
      <c r="D185" s="163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9" t="s">
        <v>123</v>
      </c>
      <c r="B189" s="185"/>
      <c r="C189" s="185"/>
      <c r="D189" s="52" t="n">
        <v>2275.692354</v>
      </c>
      <c r="E189" s="186" t="n">
        <f aca="false">D189/SUM($D$189:$D$194)</f>
        <v>0.683834411539267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7"/>
      <c r="C190" s="188"/>
      <c r="D190" s="54" t="n">
        <v>526.074441</v>
      </c>
      <c r="E190" s="189" t="n">
        <f aca="false">D190/SUM($D$189:$D$194)</f>
        <v>0.158082794080119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7"/>
      <c r="C191" s="188"/>
      <c r="D191" s="54" t="n">
        <v>488.830824</v>
      </c>
      <c r="E191" s="189" t="n">
        <f aca="false">D191/SUM($D$189:$D$194)</f>
        <v>0.146891269500787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7"/>
      <c r="C192" s="188"/>
      <c r="D192" s="54" t="n">
        <v>18.888944</v>
      </c>
      <c r="E192" s="189" t="n">
        <f aca="false">D192/SUM($D$189:$D$194)</f>
        <v>0.00567603519963233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7"/>
      <c r="C193" s="188"/>
      <c r="D193" s="54" t="n">
        <v>10.767893</v>
      </c>
      <c r="E193" s="189" t="n">
        <f aca="false">D193/SUM($D$189:$D$194)</f>
        <v>0.0032356991314006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90"/>
      <c r="C194" s="191"/>
      <c r="D194" s="59" t="n">
        <v>7.586781</v>
      </c>
      <c r="E194" s="192" t="n">
        <f aca="false">D194/SUM($D$189:$D$194)</f>
        <v>0.00227979054879414</v>
      </c>
      <c r="G194" s="2"/>
      <c r="I194" s="1"/>
    </row>
    <row r="195" customFormat="false" ht="15" hidden="false" customHeight="false" outlineLevel="0" collapsed="false">
      <c r="A195" s="142"/>
      <c r="B195" s="142"/>
      <c r="C195" s="193"/>
      <c r="D195" s="62"/>
      <c r="E195" s="143"/>
      <c r="G195" s="2"/>
      <c r="I195" s="1"/>
    </row>
    <row r="196" customFormat="false" ht="15" hidden="false" customHeight="false" outlineLevel="0" collapsed="false">
      <c r="A196" s="142"/>
      <c r="B196" s="142"/>
      <c r="C196" s="193"/>
      <c r="D196" s="62"/>
      <c r="E196" s="143"/>
      <c r="G196" s="2"/>
      <c r="I196" s="1"/>
    </row>
    <row r="197" customFormat="false" ht="15" hidden="false" customHeight="false" outlineLevel="0" collapsed="false">
      <c r="A197" s="142"/>
      <c r="B197" s="142"/>
      <c r="C197" s="193"/>
      <c r="D197" s="62"/>
      <c r="E197" s="143"/>
      <c r="G197" s="2"/>
      <c r="I197" s="1"/>
    </row>
    <row r="198" customFormat="false" ht="15" hidden="false" customHeight="false" outlineLevel="0" collapsed="false">
      <c r="A198" s="142"/>
      <c r="B198" s="142"/>
      <c r="C198" s="193"/>
      <c r="D198" s="62"/>
      <c r="E198" s="143"/>
      <c r="G198" s="2"/>
      <c r="I198" s="1"/>
    </row>
    <row r="199" customFormat="false" ht="15" hidden="false" customHeight="false" outlineLevel="0" collapsed="false">
      <c r="A199" s="142"/>
      <c r="B199" s="142"/>
      <c r="C199" s="193"/>
      <c r="D199" s="62"/>
      <c r="E199" s="143"/>
      <c r="G199" s="2"/>
      <c r="I199" s="1"/>
    </row>
    <row r="200" customFormat="false" ht="15" hidden="false" customHeight="false" outlineLevel="0" collapsed="false">
      <c r="A200" s="142"/>
      <c r="B200" s="142"/>
      <c r="C200" s="193"/>
      <c r="D200" s="62"/>
      <c r="E200" s="143"/>
      <c r="G200" s="2"/>
      <c r="I200" s="1"/>
    </row>
    <row r="201" customFormat="false" ht="15" hidden="false" customHeight="false" outlineLevel="0" collapsed="false">
      <c r="A201" s="142"/>
      <c r="B201" s="142"/>
      <c r="C201" s="193"/>
      <c r="D201" s="62"/>
      <c r="E201" s="143"/>
      <c r="G201" s="2"/>
      <c r="I201" s="1"/>
    </row>
    <row r="202" customFormat="false" ht="14.45" hidden="false" customHeight="true" outlineLevel="0" collapsed="false">
      <c r="A202" s="142"/>
      <c r="B202" s="142"/>
      <c r="C202" s="193"/>
      <c r="D202" s="62"/>
      <c r="E202" s="143"/>
      <c r="G202" s="2"/>
      <c r="H202" s="81" t="s">
        <v>129</v>
      </c>
      <c r="I202" s="82"/>
      <c r="J202" s="82"/>
      <c r="K202" s="82"/>
      <c r="L202" s="83"/>
      <c r="M202" s="194"/>
      <c r="N202" s="195"/>
    </row>
    <row r="203" customFormat="false" ht="15" hidden="false" customHeight="false" outlineLevel="0" collapsed="false">
      <c r="A203" s="142"/>
      <c r="B203" s="142"/>
      <c r="C203" s="193"/>
      <c r="D203" s="62"/>
      <c r="E203" s="143"/>
      <c r="G203" s="2"/>
      <c r="H203" s="149" t="s">
        <v>130</v>
      </c>
      <c r="I203" s="185"/>
      <c r="J203" s="185"/>
      <c r="K203" s="185"/>
      <c r="L203" s="185"/>
      <c r="M203" s="150" t="n">
        <v>71.476303</v>
      </c>
      <c r="N203" s="196" t="n">
        <f aca="false">M203/SUM($M$203:$M$207)</f>
        <v>0.0253979324099064</v>
      </c>
    </row>
    <row r="204" customFormat="false" ht="15" hidden="false" customHeight="false" outlineLevel="0" collapsed="false">
      <c r="A204" s="142"/>
      <c r="B204" s="142"/>
      <c r="C204" s="193"/>
      <c r="D204" s="62"/>
      <c r="E204" s="143"/>
      <c r="G204" s="2"/>
      <c r="H204" s="115" t="s">
        <v>131</v>
      </c>
      <c r="I204" s="197"/>
      <c r="J204" s="197"/>
      <c r="K204" s="197"/>
      <c r="L204" s="197"/>
      <c r="M204" s="155" t="n">
        <v>97.668552</v>
      </c>
      <c r="N204" s="198" t="n">
        <f aca="false">M204/SUM($M$203:$M$207)</f>
        <v>0.0347049186675117</v>
      </c>
    </row>
    <row r="205" customFormat="false" ht="15" hidden="false" customHeight="false" outlineLevel="0" collapsed="false">
      <c r="A205" s="127"/>
      <c r="B205" s="127"/>
      <c r="C205" s="199"/>
      <c r="D205" s="200"/>
      <c r="E205" s="143"/>
      <c r="H205" s="115" t="s">
        <v>132</v>
      </c>
      <c r="I205" s="197"/>
      <c r="J205" s="197"/>
      <c r="K205" s="197"/>
      <c r="L205" s="197"/>
      <c r="M205" s="155" t="n">
        <v>112.76834</v>
      </c>
      <c r="N205" s="198" t="n">
        <f aca="false">M205/SUM($M$203:$M$207)</f>
        <v>0.0400703807707757</v>
      </c>
    </row>
    <row r="206" customFormat="false" ht="15" hidden="false" customHeight="false" outlineLevel="0" collapsed="false">
      <c r="H206" s="115" t="s">
        <v>133</v>
      </c>
      <c r="I206" s="197"/>
      <c r="J206" s="197"/>
      <c r="K206" s="197"/>
      <c r="L206" s="197"/>
      <c r="M206" s="155" t="n">
        <v>1894.562281</v>
      </c>
      <c r="N206" s="198" t="n">
        <f aca="false">M206/SUM($M$203:$M$207)</f>
        <v>0.673201645015076</v>
      </c>
    </row>
    <row r="207" customFormat="false" ht="15" hidden="false" customHeight="false" outlineLevel="0" collapsed="false">
      <c r="H207" s="132" t="s">
        <v>134</v>
      </c>
      <c r="I207" s="201"/>
      <c r="J207" s="201"/>
      <c r="K207" s="201"/>
      <c r="L207" s="201"/>
      <c r="M207" s="202" t="n">
        <v>637.781285</v>
      </c>
      <c r="N207" s="203" t="n">
        <f aca="false">M207/SUM($M$203:$M$207)</f>
        <v>0.2266251231367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4" t="s">
        <v>136</v>
      </c>
      <c r="I210" s="205"/>
      <c r="J210" s="205"/>
      <c r="K210" s="205"/>
      <c r="L210" s="205"/>
      <c r="M210" s="206" t="n">
        <f aca="false">M213-SUM(M211:M212)</f>
        <v>789.95912</v>
      </c>
      <c r="N210" s="189" t="n">
        <f aca="false">M210/$M$213</f>
        <v>0.243217075958764</v>
      </c>
    </row>
    <row r="211" customFormat="false" ht="14.45" hidden="false" customHeight="true" outlineLevel="0" collapsed="false">
      <c r="H211" s="207" t="s">
        <v>137</v>
      </c>
      <c r="I211" s="207"/>
      <c r="J211" s="207"/>
      <c r="K211" s="207"/>
      <c r="L211" s="207"/>
      <c r="M211" s="208" t="n">
        <v>1824</v>
      </c>
      <c r="N211" s="189" t="n">
        <f aca="false">M211/$M$213</f>
        <v>0.561583422884953</v>
      </c>
    </row>
    <row r="212" customFormat="false" ht="14.45" hidden="false" customHeight="true" outlineLevel="0" collapsed="false">
      <c r="H212" s="207" t="s">
        <v>138</v>
      </c>
      <c r="I212" s="207"/>
      <c r="J212" s="207"/>
      <c r="K212" s="207"/>
      <c r="L212" s="207"/>
      <c r="M212" s="208" t="n">
        <v>634</v>
      </c>
      <c r="N212" s="189" t="n">
        <f aca="false">M212/$M$213</f>
        <v>0.195199501156283</v>
      </c>
    </row>
    <row r="213" customFormat="false" ht="14.45" hidden="false" customHeight="true" outlineLevel="0" collapsed="false">
      <c r="H213" s="209" t="s">
        <v>55</v>
      </c>
      <c r="I213" s="209"/>
      <c r="J213" s="209"/>
      <c r="K213" s="209"/>
      <c r="L213" s="209"/>
      <c r="M213" s="210" t="n">
        <f aca="false">B92</f>
        <v>3247.95912</v>
      </c>
      <c r="N213" s="211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2"/>
      <c r="G217" s="212"/>
      <c r="H217" s="213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2"/>
      <c r="G219" s="212"/>
      <c r="H219" s="213"/>
      <c r="I219" s="49"/>
    </row>
    <row r="220" customFormat="false" ht="15" hidden="false" customHeight="false" outlineLevel="0" collapsed="false">
      <c r="A220" s="214" t="s">
        <v>140</v>
      </c>
      <c r="B220" s="215" t="s">
        <v>141</v>
      </c>
      <c r="C220" s="215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4"/>
      <c r="B221" s="215"/>
      <c r="C221" s="215"/>
      <c r="D221" s="37"/>
      <c r="E221" s="212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572.132617</v>
      </c>
      <c r="C222" s="150" t="n">
        <v>768.102332</v>
      </c>
      <c r="D222" s="216" t="n">
        <f aca="false">B222/C222</f>
        <v>0.744865095657593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1558.082612</v>
      </c>
      <c r="C223" s="155" t="n">
        <v>1577.941712</v>
      </c>
      <c r="D223" s="217" t="n">
        <f aca="false">B223/C223</f>
        <v>0.98741455413151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509.394355</v>
      </c>
      <c r="C224" s="155" t="n">
        <v>540.765974</v>
      </c>
      <c r="D224" s="217" t="n">
        <f aca="false">B224/C224</f>
        <v>0.941986699407237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656.574161</v>
      </c>
      <c r="C225" s="155" t="n">
        <v>1220.762815</v>
      </c>
      <c r="D225" s="217" t="n">
        <f aca="false">B225/C225</f>
        <v>0.537839253401571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70.78523</v>
      </c>
      <c r="C226" s="155" t="n">
        <v>628.874099</v>
      </c>
      <c r="D226" s="217" t="n">
        <f aca="false">B226/C226</f>
        <v>0.112558666532075</v>
      </c>
      <c r="E226" s="108"/>
      <c r="H226" s="1"/>
      <c r="I226" s="1"/>
    </row>
    <row r="227" customFormat="false" ht="15" hidden="false" customHeight="false" outlineLevel="0" collapsed="false">
      <c r="A227" s="139" t="s">
        <v>147</v>
      </c>
      <c r="B227" s="59" t="n">
        <v>52.28375</v>
      </c>
      <c r="C227" s="202" t="n">
        <v>4776.043431</v>
      </c>
      <c r="D227" s="218" t="n">
        <f aca="false">B227/C227</f>
        <v>0.0109470842875172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6" t="s">
        <v>148</v>
      </c>
      <c r="B235" s="219" t="s">
        <v>14</v>
      </c>
      <c r="C235" s="220" t="s">
        <v>15</v>
      </c>
      <c r="D235" s="221" t="s">
        <v>16</v>
      </c>
      <c r="E235" s="49"/>
      <c r="I235" s="49"/>
    </row>
    <row r="236" customFormat="false" ht="28.15" hidden="false" customHeight="true" outlineLevel="0" collapsed="false">
      <c r="A236" s="146"/>
      <c r="B236" s="219"/>
      <c r="C236" s="220"/>
      <c r="D236" s="221"/>
      <c r="E236" s="222"/>
      <c r="H236" s="1"/>
      <c r="I236" s="1"/>
    </row>
    <row r="237" customFormat="false" ht="15" hidden="false" customHeight="false" outlineLevel="0" collapsed="false">
      <c r="A237" s="223" t="s">
        <v>149</v>
      </c>
      <c r="B237" s="224" t="n">
        <v>2779</v>
      </c>
      <c r="C237" s="225" t="n">
        <v>3098</v>
      </c>
      <c r="D237" s="224" t="n">
        <f aca="false">SUM(B237:C237)</f>
        <v>587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6" t="n">
        <v>854.911098</v>
      </c>
      <c r="C238" s="227" t="n">
        <v>1071.82086</v>
      </c>
      <c r="D238" s="228" t="n">
        <f aca="false">SUM(B238:C238)</f>
        <v>1926.73195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6" t="n">
        <v>212.915567</v>
      </c>
      <c r="C239" s="227" t="n">
        <v>237.672748</v>
      </c>
      <c r="D239" s="229" t="n">
        <f aca="false">SUM(B239:C239)</f>
        <v>450.588315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6" t="n">
        <v>155.502538</v>
      </c>
      <c r="C240" s="227" t="n">
        <v>312.550091</v>
      </c>
      <c r="D240" s="229" t="n">
        <f aca="false">SUM(B240:C240)</f>
        <v>468.052629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6" t="n">
        <v>669.473371</v>
      </c>
      <c r="C241" s="227" t="n">
        <v>563.871279</v>
      </c>
      <c r="D241" s="229" t="n">
        <f aca="false">SUM(B241:C241)</f>
        <v>1233.34465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6" t="n">
        <v>429.190942</v>
      </c>
      <c r="C242" s="227" t="n">
        <v>401.989863</v>
      </c>
      <c r="D242" s="229" t="n">
        <f aca="false">SUM(B242:C242)</f>
        <v>831.180805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6" t="n">
        <v>166.016447</v>
      </c>
      <c r="C243" s="227" t="n">
        <v>285.026377</v>
      </c>
      <c r="D243" s="229" t="n">
        <f aca="false">SUM(B243:C243)</f>
        <v>451.042824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30" t="n">
        <v>291.2823</v>
      </c>
      <c r="C244" s="231" t="n">
        <v>225.185348</v>
      </c>
      <c r="D244" s="232" t="n">
        <f aca="false">SUM(B244:C244)</f>
        <v>516.46764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3" t="s">
        <v>157</v>
      </c>
      <c r="B249" s="233"/>
      <c r="C249" s="233"/>
      <c r="D249" s="233"/>
      <c r="E249" s="233"/>
      <c r="F249" s="233"/>
      <c r="G249" s="233"/>
      <c r="H249" s="233"/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</row>
    <row r="250" customFormat="false" ht="14.45" hidden="false" customHeight="true" outlineLevel="0" collapsed="false">
      <c r="A250" s="234"/>
      <c r="B250" s="234"/>
      <c r="C250" s="234"/>
      <c r="D250" s="234"/>
      <c r="E250" s="234"/>
      <c r="F250" s="234"/>
      <c r="G250" s="234"/>
      <c r="H250" s="234"/>
      <c r="I250" s="234"/>
      <c r="J250" s="234"/>
      <c r="K250" s="234"/>
      <c r="L250" s="234"/>
      <c r="M250" s="234"/>
      <c r="N250" s="234"/>
      <c r="O250" s="234"/>
      <c r="P250" s="234"/>
      <c r="Q250" s="234"/>
      <c r="R250" s="234"/>
      <c r="S250" s="234"/>
      <c r="T250" s="234"/>
      <c r="U250" s="234"/>
      <c r="V250" s="234"/>
    </row>
    <row r="251" customFormat="false" ht="14.45" hidden="false" customHeight="true" outlineLevel="0" collapsed="false">
      <c r="A251" s="235" t="s">
        <v>158</v>
      </c>
      <c r="B251" s="235"/>
      <c r="C251" s="235"/>
      <c r="D251" s="234"/>
      <c r="E251" s="236" t="s">
        <v>159</v>
      </c>
      <c r="F251" s="237"/>
      <c r="G251" s="237"/>
      <c r="H251" s="237"/>
      <c r="I251" s="237"/>
      <c r="J251" s="237"/>
      <c r="K251" s="237"/>
      <c r="L251" s="238"/>
      <c r="M251" s="234"/>
      <c r="N251" s="234"/>
      <c r="O251" s="234"/>
      <c r="P251" s="234"/>
      <c r="Q251" s="234"/>
      <c r="R251" s="234"/>
      <c r="S251" s="234"/>
      <c r="T251" s="234"/>
      <c r="U251" s="234"/>
      <c r="V251" s="234"/>
    </row>
    <row r="252" customFormat="false" ht="15" hidden="false" customHeight="false" outlineLevel="0" collapsed="false">
      <c r="A252" s="149" t="s">
        <v>160</v>
      </c>
      <c r="B252" s="52" t="n">
        <v>2407</v>
      </c>
      <c r="C252" s="239" t="n">
        <f aca="false">B252/B254</f>
        <v>0.694260167291607</v>
      </c>
      <c r="E252" s="149" t="s">
        <v>161</v>
      </c>
      <c r="F252" s="185"/>
      <c r="G252" s="185"/>
      <c r="H252" s="185"/>
      <c r="I252" s="185"/>
      <c r="J252" s="240"/>
      <c r="K252" s="241" t="n">
        <v>1029</v>
      </c>
      <c r="L252" s="242" t="n">
        <f aca="false">K252/SUM(K252:K253)</f>
        <v>0.319466004346476</v>
      </c>
    </row>
    <row r="253" customFormat="false" ht="15" hidden="false" customHeight="false" outlineLevel="0" collapsed="false">
      <c r="A253" s="115" t="s">
        <v>162</v>
      </c>
      <c r="B253" s="54" t="n">
        <v>1060</v>
      </c>
      <c r="C253" s="243" t="n">
        <f aca="false">B253/B254</f>
        <v>0.305739832708393</v>
      </c>
      <c r="E253" s="115" t="s">
        <v>163</v>
      </c>
      <c r="F253" s="197"/>
      <c r="G253" s="197"/>
      <c r="H253" s="197"/>
      <c r="I253" s="197"/>
      <c r="J253" s="244"/>
      <c r="K253" s="245" t="n">
        <v>2192</v>
      </c>
      <c r="L253" s="246" t="n">
        <f aca="false">K253/SUM(K252:K253)</f>
        <v>0.680533995653524</v>
      </c>
      <c r="M253" s="49"/>
      <c r="N253" s="49"/>
    </row>
    <row r="254" customFormat="false" ht="15" hidden="false" customHeight="false" outlineLevel="0" collapsed="false">
      <c r="A254" s="223" t="s">
        <v>164</v>
      </c>
      <c r="B254" s="60" t="n">
        <f aca="false">SUM(B252:B253)</f>
        <v>3467</v>
      </c>
      <c r="C254" s="211"/>
      <c r="E254" s="122" t="s">
        <v>165</v>
      </c>
      <c r="F254" s="201"/>
      <c r="G254" s="201"/>
      <c r="H254" s="201"/>
      <c r="I254" s="201"/>
      <c r="J254" s="247"/>
      <c r="K254" s="248" t="n">
        <v>1830</v>
      </c>
      <c r="L254" s="249" t="n">
        <f aca="false">K254/SUM(K252:K253)</f>
        <v>0.56814653834213</v>
      </c>
      <c r="M254" s="250" t="n">
        <f aca="false">1-L254</f>
        <v>0.43185346165787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9" t="s">
        <v>167</v>
      </c>
      <c r="B258" s="52" t="n">
        <v>49.119962</v>
      </c>
      <c r="C258" s="239" t="n">
        <f aca="false">B258/$B$263</f>
        <v>0.0151233313598859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57.966216</v>
      </c>
      <c r="C259" s="251" t="n">
        <f aca="false">B259/$B$263</f>
        <v>0.079424095731668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907.870164</v>
      </c>
      <c r="C260" s="251" t="n">
        <f aca="false">B260/$B$263</f>
        <v>0.279520194293431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1271.595958</v>
      </c>
      <c r="C261" s="251" t="n">
        <f aca="false">B261/$B$263</f>
        <v>0.391506146293955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761.406819</v>
      </c>
      <c r="C262" s="243" t="n">
        <f aca="false">B262/$B$263</f>
        <v>0.23442623232106</v>
      </c>
      <c r="G262" s="49"/>
      <c r="H262" s="49"/>
      <c r="I262" s="49"/>
    </row>
    <row r="263" customFormat="false" ht="14.45" hidden="false" customHeight="true" outlineLevel="0" collapsed="false">
      <c r="A263" s="223" t="s">
        <v>23</v>
      </c>
      <c r="B263" s="60" t="n">
        <f aca="false">SUM(B258:B262)</f>
        <v>3247.959119</v>
      </c>
      <c r="C263" s="211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2"/>
      <c r="C268" s="195"/>
      <c r="I268" s="49"/>
    </row>
    <row r="269" customFormat="false" ht="15" hidden="false" customHeight="false" outlineLevel="0" collapsed="false">
      <c r="A269" s="115" t="s">
        <v>173</v>
      </c>
      <c r="B269" s="62" t="n">
        <v>0</v>
      </c>
      <c r="C269" s="251" t="n">
        <f aca="false">B269/$B$273</f>
        <v>0</v>
      </c>
      <c r="I269" s="49"/>
    </row>
    <row r="270" customFormat="false" ht="15" hidden="false" customHeight="false" outlineLevel="0" collapsed="false">
      <c r="A270" s="115" t="s">
        <v>174</v>
      </c>
      <c r="B270" s="62" t="n">
        <v>310.482521</v>
      </c>
      <c r="C270" s="251" t="n">
        <f aca="false">B270/$B$273</f>
        <v>0.306151166547363</v>
      </c>
      <c r="I270" s="49"/>
    </row>
    <row r="271" customFormat="false" ht="15" hidden="false" customHeight="false" outlineLevel="0" collapsed="false">
      <c r="A271" s="115" t="s">
        <v>175</v>
      </c>
      <c r="B271" s="62" t="n">
        <v>489.42612</v>
      </c>
      <c r="C271" s="251" t="n">
        <f aca="false">B271/$B$273</f>
        <v>0.482598431287376</v>
      </c>
      <c r="I271" s="49"/>
    </row>
    <row r="272" customFormat="false" ht="15" hidden="false" customHeight="false" outlineLevel="0" collapsed="false">
      <c r="A272" s="115" t="s">
        <v>176</v>
      </c>
      <c r="B272" s="62" t="n">
        <v>214.239123</v>
      </c>
      <c r="C272" s="251" t="n">
        <f aca="false">B272/$B$273</f>
        <v>0.211250402165261</v>
      </c>
      <c r="I272" s="49"/>
    </row>
    <row r="273" customFormat="false" ht="15" hidden="false" customHeight="false" outlineLevel="0" collapsed="false">
      <c r="A273" s="223" t="s">
        <v>23</v>
      </c>
      <c r="B273" s="253" t="n">
        <f aca="false">SUM(B269:B272)</f>
        <v>1014.147764</v>
      </c>
      <c r="C273" s="254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3" t="s">
        <v>177</v>
      </c>
      <c r="B282" s="233"/>
      <c r="C282" s="233"/>
      <c r="D282" s="233"/>
      <c r="E282" s="233"/>
      <c r="F282" s="233"/>
      <c r="G282" s="233"/>
      <c r="H282" s="233"/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3" t="s">
        <v>178</v>
      </c>
      <c r="B317" s="233"/>
      <c r="C317" s="233"/>
      <c r="D317" s="233"/>
      <c r="E317" s="233"/>
      <c r="F317" s="233"/>
      <c r="G317" s="233"/>
      <c r="H317" s="233"/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5" t="s">
        <v>180</v>
      </c>
      <c r="C319" s="255" t="s">
        <v>181</v>
      </c>
      <c r="D319" s="255" t="s">
        <v>182</v>
      </c>
      <c r="E319" s="255" t="s">
        <v>183</v>
      </c>
      <c r="F319" s="255" t="s">
        <v>184</v>
      </c>
      <c r="G319" s="255" t="s">
        <v>185</v>
      </c>
      <c r="H319" s="255" t="s">
        <v>186</v>
      </c>
      <c r="I319" s="2"/>
    </row>
    <row r="320" customFormat="false" ht="15" hidden="false" customHeight="false" outlineLevel="0" collapsed="false">
      <c r="A320" s="94" t="s">
        <v>187</v>
      </c>
      <c r="B320" s="256" t="n">
        <v>1653</v>
      </c>
      <c r="C320" s="256" t="n">
        <v>1119</v>
      </c>
      <c r="D320" s="256" t="n">
        <v>2423</v>
      </c>
      <c r="E320" s="256" t="n">
        <v>1434</v>
      </c>
      <c r="F320" s="256" t="n">
        <v>3794</v>
      </c>
      <c r="G320" s="256" t="n">
        <v>1210</v>
      </c>
      <c r="H320" s="256" t="n">
        <v>717</v>
      </c>
      <c r="I320" s="2"/>
    </row>
    <row r="321" customFormat="false" ht="15" hidden="false" customHeight="false" outlineLevel="0" collapsed="false">
      <c r="A321" s="94" t="s">
        <v>188</v>
      </c>
      <c r="B321" s="256" t="n">
        <v>17976</v>
      </c>
      <c r="C321" s="256" t="n">
        <v>9511</v>
      </c>
      <c r="D321" s="256" t="n">
        <v>2077</v>
      </c>
      <c r="E321" s="256" t="n">
        <v>6174</v>
      </c>
      <c r="F321" s="256" t="n">
        <v>1782</v>
      </c>
      <c r="G321" s="256" t="n">
        <v>2694</v>
      </c>
      <c r="H321" s="256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6" t="n">
        <v>347</v>
      </c>
      <c r="C322" s="256" t="n">
        <v>99</v>
      </c>
      <c r="D322" s="256" t="n">
        <v>292</v>
      </c>
      <c r="E322" s="256" t="n">
        <v>403</v>
      </c>
      <c r="F322" s="256" t="n">
        <v>397</v>
      </c>
      <c r="G322" s="256" t="n">
        <v>72</v>
      </c>
      <c r="H322" s="256" t="n">
        <v>184</v>
      </c>
      <c r="I322" s="2"/>
    </row>
    <row r="323" customFormat="false" ht="15" hidden="false" customHeight="false" outlineLevel="0" collapsed="false">
      <c r="A323" s="94" t="s">
        <v>190</v>
      </c>
      <c r="B323" s="256" t="n">
        <v>1236</v>
      </c>
      <c r="C323" s="256" t="n">
        <v>2307</v>
      </c>
      <c r="D323" s="256" t="n">
        <v>161</v>
      </c>
      <c r="E323" s="256" t="n">
        <v>277</v>
      </c>
      <c r="F323" s="256" t="n">
        <v>200</v>
      </c>
      <c r="G323" s="256" t="n">
        <v>16</v>
      </c>
      <c r="H323" s="114" t="s">
        <v>191</v>
      </c>
      <c r="I323" s="2"/>
    </row>
    <row r="324" customFormat="false" ht="15" hidden="false" customHeight="false" outlineLevel="0" collapsed="false">
      <c r="A324" s="139" t="s">
        <v>23</v>
      </c>
      <c r="B324" s="257" t="n">
        <v>21212</v>
      </c>
      <c r="C324" s="257" t="n">
        <v>13036</v>
      </c>
      <c r="D324" s="257" t="n">
        <v>4953</v>
      </c>
      <c r="E324" s="257" t="n">
        <v>8288</v>
      </c>
      <c r="F324" s="257" t="n">
        <v>6173</v>
      </c>
      <c r="G324" s="257" t="n">
        <v>3992</v>
      </c>
      <c r="H324" s="257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4" t="s">
        <v>192</v>
      </c>
      <c r="B327" s="219" t="s">
        <v>193</v>
      </c>
      <c r="C327" s="219" t="s">
        <v>194</v>
      </c>
      <c r="H327" s="1"/>
      <c r="I327" s="2"/>
      <c r="J327" s="2"/>
    </row>
    <row r="328" customFormat="false" ht="15" hidden="false" customHeight="false" outlineLevel="0" collapsed="false">
      <c r="A328" s="214"/>
      <c r="B328" s="219"/>
      <c r="C328" s="219"/>
      <c r="H328" s="1"/>
      <c r="I328" s="2"/>
      <c r="J328" s="2"/>
    </row>
    <row r="329" customFormat="false" ht="15" hidden="false" customHeight="false" outlineLevel="0" collapsed="false">
      <c r="A329" s="214"/>
      <c r="B329" s="219"/>
      <c r="C329" s="219"/>
      <c r="D329" s="2"/>
      <c r="E329" s="2"/>
      <c r="H329" s="1"/>
      <c r="I329" s="1"/>
    </row>
    <row r="330" customFormat="false" ht="33" hidden="false" customHeight="true" outlineLevel="0" collapsed="false">
      <c r="A330" s="214"/>
      <c r="B330" s="219"/>
      <c r="C330" s="219"/>
      <c r="H330" s="1"/>
      <c r="I330" s="1"/>
    </row>
    <row r="331" customFormat="false" ht="15" hidden="false" customHeight="false" outlineLevel="0" collapsed="false">
      <c r="A331" s="258" t="s">
        <v>1</v>
      </c>
      <c r="B331" s="259" t="n">
        <v>9529</v>
      </c>
      <c r="C331" s="259" t="n">
        <v>2500</v>
      </c>
      <c r="D331" s="260" t="n">
        <f aca="false">C331/B331</f>
        <v>0.262357015426593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5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6</v>
      </c>
      <c r="B335" s="54" t="n">
        <v>156</v>
      </c>
      <c r="H335" s="1"/>
      <c r="I335" s="2"/>
      <c r="J335" s="2"/>
    </row>
    <row r="336" customFormat="false" ht="15" hidden="false" customHeight="false" outlineLevel="0" collapsed="false">
      <c r="A336" s="265" t="s">
        <v>197</v>
      </c>
      <c r="B336" s="54" t="n">
        <v>190</v>
      </c>
      <c r="H336" s="1"/>
      <c r="I336" s="2"/>
      <c r="J336" s="2"/>
    </row>
    <row r="337" customFormat="false" ht="15" hidden="false" customHeight="false" outlineLevel="0" collapsed="false">
      <c r="A337" s="265" t="s">
        <v>198</v>
      </c>
      <c r="B337" s="54" t="n">
        <v>185</v>
      </c>
      <c r="H337" s="1"/>
      <c r="I337" s="2"/>
      <c r="J337" s="2"/>
    </row>
    <row r="338" customFormat="false" ht="15" hidden="false" customHeight="false" outlineLevel="0" collapsed="false">
      <c r="A338" s="265" t="s">
        <v>199</v>
      </c>
      <c r="B338" s="54" t="n">
        <v>183</v>
      </c>
      <c r="H338" s="1"/>
      <c r="I338" s="2"/>
      <c r="J338" s="2"/>
    </row>
    <row r="339" customFormat="false" ht="15" hidden="false" customHeight="false" outlineLevel="0" collapsed="false">
      <c r="A339" s="265" t="s">
        <v>200</v>
      </c>
      <c r="B339" s="59" t="n">
        <v>181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1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2</v>
      </c>
      <c r="B342" s="267"/>
      <c r="C342" s="267"/>
      <c r="D342" s="267"/>
      <c r="E342" s="267"/>
      <c r="F342" s="150" t="n">
        <v>1967</v>
      </c>
      <c r="H342" s="1"/>
      <c r="I342" s="264" t="s">
        <v>201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3</v>
      </c>
      <c r="B343" s="268"/>
      <c r="C343" s="268"/>
      <c r="D343" s="268"/>
      <c r="E343" s="268"/>
      <c r="F343" s="155" t="n">
        <v>1664</v>
      </c>
      <c r="H343" s="1"/>
      <c r="I343" s="269" t="s">
        <v>204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140</v>
      </c>
    </row>
    <row r="344" customFormat="false" ht="14.45" hidden="false" customHeight="true" outlineLevel="0" collapsed="false">
      <c r="A344" s="268" t="s">
        <v>205</v>
      </c>
      <c r="B344" s="268"/>
      <c r="C344" s="268"/>
      <c r="D344" s="268"/>
      <c r="E344" s="268"/>
      <c r="F344" s="155" t="n">
        <v>274</v>
      </c>
      <c r="H344" s="1"/>
      <c r="I344" s="271" t="s">
        <v>206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661</v>
      </c>
    </row>
    <row r="345" customFormat="false" ht="14.45" hidden="false" customHeight="true" outlineLevel="0" collapsed="false">
      <c r="A345" s="273" t="s">
        <v>207</v>
      </c>
      <c r="B345" s="273"/>
      <c r="C345" s="273"/>
      <c r="D345" s="273"/>
      <c r="E345" s="273"/>
      <c r="F345" s="202" t="n">
        <v>88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3" t="s">
        <v>208</v>
      </c>
      <c r="B348" s="233"/>
      <c r="C348" s="233"/>
      <c r="D348" s="233"/>
      <c r="E348" s="233"/>
      <c r="F348" s="233"/>
      <c r="G348" s="233"/>
      <c r="H348" s="233"/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09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0</v>
      </c>
      <c r="B351" s="274"/>
      <c r="C351" s="274"/>
      <c r="D351" s="274"/>
      <c r="E351" s="274"/>
      <c r="F351" s="275" t="n">
        <v>106</v>
      </c>
      <c r="H351" s="1"/>
      <c r="I351" s="2"/>
      <c r="J351" s="2"/>
    </row>
    <row r="352" customFormat="false" ht="24" hidden="false" customHeight="true" outlineLevel="0" collapsed="false">
      <c r="A352" s="276" t="s">
        <v>211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2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3</v>
      </c>
      <c r="B354" s="276"/>
      <c r="C354" s="276"/>
      <c r="D354" s="276"/>
      <c r="E354" s="276"/>
      <c r="F354" s="277" t="n">
        <v>0</v>
      </c>
      <c r="H354" s="1"/>
      <c r="I354" s="2"/>
      <c r="J354" s="2"/>
    </row>
    <row r="355" customFormat="false" ht="24" hidden="false" customHeight="true" outlineLevel="0" collapsed="false">
      <c r="A355" s="276" t="s">
        <v>214</v>
      </c>
      <c r="B355" s="276"/>
      <c r="C355" s="276"/>
      <c r="D355" s="276"/>
      <c r="E355" s="276"/>
      <c r="F355" s="277" t="n">
        <v>34</v>
      </c>
      <c r="H355" s="1"/>
      <c r="I355" s="2"/>
      <c r="J355" s="2"/>
    </row>
    <row r="356" customFormat="false" ht="24" hidden="false" customHeight="true" outlineLevel="0" collapsed="false">
      <c r="A356" s="276" t="s">
        <v>215</v>
      </c>
      <c r="B356" s="276"/>
      <c r="C356" s="276"/>
      <c r="D356" s="276"/>
      <c r="E356" s="276"/>
      <c r="F356" s="277" t="n">
        <v>22</v>
      </c>
      <c r="H356" s="1"/>
      <c r="I356" s="2"/>
      <c r="J356" s="2"/>
      <c r="L356" s="49"/>
    </row>
    <row r="357" customFormat="false" ht="24" hidden="false" customHeight="true" outlineLevel="0" collapsed="false">
      <c r="A357" s="276" t="s">
        <v>216</v>
      </c>
      <c r="B357" s="276"/>
      <c r="C357" s="276"/>
      <c r="D357" s="276"/>
      <c r="E357" s="276"/>
      <c r="F357" s="277" t="n">
        <v>1</v>
      </c>
      <c r="H357" s="1"/>
      <c r="I357" s="2"/>
      <c r="J357" s="2"/>
    </row>
    <row r="358" customFormat="false" ht="24" hidden="false" customHeight="true" outlineLevel="0" collapsed="false">
      <c r="A358" s="276" t="s">
        <v>217</v>
      </c>
      <c r="B358" s="276"/>
      <c r="C358" s="276"/>
      <c r="D358" s="276"/>
      <c r="E358" s="276"/>
      <c r="F358" s="277" t="n">
        <v>5</v>
      </c>
      <c r="H358" s="1"/>
      <c r="I358" s="2"/>
      <c r="J358" s="2"/>
    </row>
    <row r="359" customFormat="false" ht="24" hidden="false" customHeight="true" outlineLevel="0" collapsed="false">
      <c r="A359" s="276" t="s">
        <v>218</v>
      </c>
      <c r="B359" s="276"/>
      <c r="C359" s="276"/>
      <c r="D359" s="276"/>
      <c r="E359" s="276"/>
      <c r="F359" s="277" t="n">
        <v>8</v>
      </c>
      <c r="H359" s="1"/>
      <c r="I359" s="2"/>
      <c r="J359" s="2"/>
    </row>
    <row r="360" customFormat="false" ht="24" hidden="false" customHeight="true" outlineLevel="0" collapsed="false">
      <c r="A360" s="276" t="s">
        <v>219</v>
      </c>
      <c r="B360" s="276"/>
      <c r="C360" s="276"/>
      <c r="D360" s="276"/>
      <c r="E360" s="276"/>
      <c r="F360" s="277" t="n">
        <v>2</v>
      </c>
      <c r="H360" s="1"/>
      <c r="I360" s="2"/>
      <c r="J360" s="2"/>
    </row>
    <row r="361" customFormat="false" ht="24" hidden="false" customHeight="true" outlineLevel="0" collapsed="false">
      <c r="A361" s="276" t="s">
        <v>220</v>
      </c>
      <c r="B361" s="276"/>
      <c r="C361" s="276"/>
      <c r="D361" s="276"/>
      <c r="E361" s="276"/>
      <c r="F361" s="277" t="n">
        <v>13</v>
      </c>
      <c r="H361" s="1"/>
      <c r="I361" s="2"/>
      <c r="J361" s="2"/>
    </row>
    <row r="362" customFormat="false" ht="24" hidden="false" customHeight="true" outlineLevel="0" collapsed="false">
      <c r="A362" s="276" t="s">
        <v>221</v>
      </c>
      <c r="B362" s="276"/>
      <c r="C362" s="276"/>
      <c r="D362" s="276"/>
      <c r="E362" s="276"/>
      <c r="F362" s="277" t="n">
        <v>5</v>
      </c>
      <c r="H362" s="1"/>
      <c r="I362" s="2"/>
      <c r="J362" s="2"/>
    </row>
    <row r="363" customFormat="false" ht="24" hidden="false" customHeight="true" outlineLevel="0" collapsed="false">
      <c r="A363" s="276" t="s">
        <v>222</v>
      </c>
      <c r="B363" s="276"/>
      <c r="C363" s="276"/>
      <c r="D363" s="276"/>
      <c r="E363" s="276"/>
      <c r="F363" s="277" t="n">
        <v>15</v>
      </c>
      <c r="H363" s="1"/>
      <c r="I363" s="2"/>
      <c r="J363" s="2"/>
    </row>
    <row r="364" customFormat="false" ht="15" hidden="false" customHeight="false" outlineLevel="0" collapsed="false">
      <c r="H364" s="1"/>
      <c r="I364" s="2"/>
      <c r="J364" s="2"/>
    </row>
    <row r="365" customFormat="false" ht="15" hidden="false" customHeight="false" outlineLevel="0" collapsed="false">
      <c r="A365" s="278" t="s">
        <v>223</v>
      </c>
      <c r="B365" s="278"/>
      <c r="C365" s="278"/>
      <c r="D365" s="278"/>
      <c r="E365" s="278"/>
      <c r="F365" s="278"/>
      <c r="G365" s="278"/>
      <c r="H365" s="1"/>
      <c r="I365" s="2"/>
      <c r="J365" s="2"/>
    </row>
    <row r="366" customFormat="false" ht="14.45" hidden="false" customHeight="true" outlineLevel="0" collapsed="false">
      <c r="A366" s="279" t="s">
        <v>224</v>
      </c>
      <c r="B366" s="279"/>
      <c r="C366" s="279"/>
      <c r="D366" s="279"/>
      <c r="E366" s="279"/>
      <c r="F366" s="150" t="n">
        <v>349</v>
      </c>
      <c r="G366" s="270"/>
      <c r="H366" s="1"/>
      <c r="I366" s="2"/>
      <c r="J366" s="2"/>
    </row>
    <row r="367" customFormat="false" ht="14.45" hidden="false" customHeight="true" outlineLevel="0" collapsed="false">
      <c r="A367" s="280" t="s">
        <v>225</v>
      </c>
      <c r="B367" s="280"/>
      <c r="C367" s="280"/>
      <c r="D367" s="280"/>
      <c r="E367" s="280"/>
      <c r="F367" s="281" t="n">
        <v>233</v>
      </c>
      <c r="G367" s="44" t="n">
        <f aca="false">F367/$F$366</f>
        <v>0.667621776504298</v>
      </c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16</v>
      </c>
      <c r="G368" s="44" t="n">
        <f aca="false">F368/$F$366</f>
        <v>0.332378223495702</v>
      </c>
      <c r="H368" s="1"/>
      <c r="I368" s="2"/>
      <c r="J368" s="2"/>
    </row>
    <row r="369" customFormat="false" ht="14.45" hidden="false" customHeight="true" outlineLevel="0" collapsed="false">
      <c r="A369" s="282" t="s">
        <v>227</v>
      </c>
      <c r="B369" s="282"/>
      <c r="C369" s="282"/>
      <c r="D369" s="282"/>
      <c r="E369" s="282"/>
      <c r="F369" s="283" t="n">
        <v>1</v>
      </c>
      <c r="G369" s="58" t="n">
        <f aca="false">F369/$F$366</f>
        <v>0.00286532951289398</v>
      </c>
      <c r="H369" s="1"/>
      <c r="I369" s="2"/>
      <c r="J369" s="2"/>
    </row>
    <row r="370" customFormat="false" ht="15" hidden="false" customHeight="false" outlineLevel="0" collapsed="false"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C373" s="162"/>
      <c r="D373" s="284"/>
      <c r="H373" s="1"/>
      <c r="I373" s="2"/>
      <c r="J373" s="2"/>
    </row>
    <row r="374" customFormat="false" ht="15" hidden="false" customHeight="false" outlineLevel="0" collapsed="false">
      <c r="C374" s="108"/>
      <c r="D374" s="108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5:G365"/>
    <mergeCell ref="A366:E366"/>
    <mergeCell ref="A367:E367"/>
    <mergeCell ref="A368:E368"/>
    <mergeCell ref="A369:E369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12-15T15:23:03Z</cp:lastPrinted>
  <dcterms:modified xsi:type="dcterms:W3CDTF">2012-02-09T13:22:41Z</dcterms:modified>
  <cp:revision>0</cp:revision>
  <dc:subject/>
  <dc:title/>
</cp:coreProperties>
</file>