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SSO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MOSSON!$A$1:$V$355</definedName>
    <definedName function="false" hidden="false" localSheetId="0" name="_xlnm.Print_Titles" vbProcedure="false">MOSSON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77">
  <si>
    <t xml:space="preserve">Direction de l'Action Territoriale</t>
  </si>
  <si>
    <t xml:space="preserve">MOSSON</t>
  </si>
  <si>
    <t xml:space="preserve">Coordination territoriale</t>
  </si>
  <si>
    <t xml:space="preserve">Chiffres clefs</t>
  </si>
  <si>
    <t xml:space="preserve">Population Mosson 2009</t>
  </si>
  <si>
    <t xml:space="preserve">% de la population de Montpellier</t>
  </si>
  <si>
    <t xml:space="preserve">Evolution popula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 (99 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publics ordinaires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sson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: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-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CCFFFF"/>
      <rgbColor rgb="FFD9D9D9"/>
      <rgbColor rgb="FF9BBB5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2412868632708"/>
          <c:w val="0.835748792270531"/>
          <c:h val="0.7975871313672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B$43:$B$48</c:f>
              <c:numCache>
                <c:formatCode>General</c:formatCode>
                <c:ptCount val="6"/>
                <c:pt idx="0">
                  <c:v>3709.756964</c:v>
                </c:pt>
                <c:pt idx="1">
                  <c:v>3349.116835</c:v>
                </c:pt>
                <c:pt idx="2">
                  <c:v>2747.315548</c:v>
                </c:pt>
                <c:pt idx="3">
                  <c:v>1909.27133</c:v>
                </c:pt>
                <c:pt idx="4">
                  <c:v>1499.229544</c:v>
                </c:pt>
                <c:pt idx="5">
                  <c:v>545.798461</c:v>
                </c:pt>
              </c:numCache>
            </c:numRef>
          </c:val>
        </c:ser>
        <c:ser>
          <c:idx val="1"/>
          <c:order val="1"/>
          <c:tx>
            <c:strRef>
              <c:f>MOSSON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D$43:$D$48</c:f>
              <c:numCache>
                <c:formatCode>General</c:formatCode>
                <c:ptCount val="6"/>
                <c:pt idx="0">
                  <c:v>3648.39102</c:v>
                </c:pt>
                <c:pt idx="1">
                  <c:v>3668.171641</c:v>
                </c:pt>
                <c:pt idx="2">
                  <c:v>2665.43593</c:v>
                </c:pt>
                <c:pt idx="3">
                  <c:v>2453.520272</c:v>
                </c:pt>
                <c:pt idx="4">
                  <c:v>1462.719584</c:v>
                </c:pt>
                <c:pt idx="5">
                  <c:v>821.72850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G$43:$G$48</c:f>
              <c:numCache>
                <c:formatCode>General</c:formatCode>
                <c:ptCount val="6"/>
                <c:pt idx="0">
                  <c:v>0.2583578043238</c:v>
                </c:pt>
                <c:pt idx="1">
                  <c:v>0.246389614194808</c:v>
                </c:pt>
                <c:pt idx="2">
                  <c:v>0.190051435530694</c:v>
                </c:pt>
                <c:pt idx="3">
                  <c:v>0.153185456648331</c:v>
                </c:pt>
                <c:pt idx="4">
                  <c:v>0.103999358927391</c:v>
                </c:pt>
                <c:pt idx="5">
                  <c:v>0.0480163303749758</c:v>
                </c:pt>
              </c:numCache>
            </c:numRef>
          </c:val>
        </c:ser>
        <c:gapWidth val="55"/>
        <c:overlap val="100"/>
        <c:axId val="27053902"/>
        <c:axId val="99936802"/>
      </c:barChart>
      <c:catAx>
        <c:axId val="270539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36802"/>
        <c:crossesAt val="0"/>
        <c:auto val="1"/>
        <c:lblAlgn val="ctr"/>
        <c:lblOffset val="100"/>
        <c:noMultiLvlLbl val="0"/>
      </c:catAx>
      <c:valAx>
        <c:axId val="99936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53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78322481807737"/>
          <c:w val="0.26783988957902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6708074534161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10420979986197"/>
          <c:y val="0.0867031608687975"/>
          <c:w val="0.361214630779848"/>
          <c:h val="0.87974571781741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MOSSON!$D$116:$D$122</c:f>
              <c:numCache>
                <c:formatCode>General</c:formatCode>
                <c:ptCount val="7"/>
                <c:pt idx="0">
                  <c:v>7167</c:v>
                </c:pt>
                <c:pt idx="1">
                  <c:v>1105</c:v>
                </c:pt>
                <c:pt idx="2">
                  <c:v>1087</c:v>
                </c:pt>
                <c:pt idx="3">
                  <c:v>3093</c:v>
                </c:pt>
                <c:pt idx="4">
                  <c:v>2376</c:v>
                </c:pt>
                <c:pt idx="5">
                  <c:v>1328</c:v>
                </c:pt>
                <c:pt idx="6">
                  <c:v>15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160354901536"/>
          <c:y val="0.270987455773561"/>
          <c:w val="0.459316165332179"/>
          <c:h val="0.63477002251527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K$234:$K$235</c:f>
              <c:numCache>
                <c:formatCode>General</c:formatCode>
                <c:ptCount val="2"/>
                <c:pt idx="0">
                  <c:v>2887.007207</c:v>
                </c:pt>
                <c:pt idx="1">
                  <c:v>7261.20821</c:v>
                </c:pt>
              </c:numCache>
            </c:numRef>
          </c:val>
        </c:ser>
        <c:ser>
          <c:idx val="1"/>
          <c:order val="1"/>
          <c:tx>
            <c:strRef>
              <c:f>MOSSON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L$236</c:f>
              <c:numCache>
                <c:formatCode>General</c:formatCode>
                <c:ptCount val="1"/>
                <c:pt idx="0">
                  <c:v>0.4518738951203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53662109375"/>
          <c:w val="0.924922600619195"/>
          <c:h val="0.835205078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MOSSON!$C$240:$C$244</c:f>
              <c:numCache>
                <c:formatCode>General</c:formatCode>
                <c:ptCount val="5"/>
                <c:pt idx="0">
                  <c:v>0.0504985979164048</c:v>
                </c:pt>
                <c:pt idx="1">
                  <c:v>0.14941503711164</c:v>
                </c:pt>
                <c:pt idx="2">
                  <c:v>0.332007246446736</c:v>
                </c:pt>
                <c:pt idx="3">
                  <c:v>0.314346196905217</c:v>
                </c:pt>
                <c:pt idx="4">
                  <c:v>0.153732921620003</c:v>
                </c:pt>
              </c:numCache>
            </c:numRef>
          </c:val>
        </c:ser>
        <c:gapWidth val="50"/>
        <c:overlap val="0"/>
        <c:axId val="90026132"/>
        <c:axId val="97771485"/>
      </c:barChart>
      <c:catAx>
        <c:axId val="900261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71485"/>
        <c:crossesAt val="0"/>
        <c:auto val="1"/>
        <c:lblAlgn val="ctr"/>
        <c:lblOffset val="100"/>
        <c:noMultiLvlLbl val="0"/>
      </c:catAx>
      <c:valAx>
        <c:axId val="97771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26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439024390243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96864111498"/>
          <c:y val="0.243084530984392"/>
          <c:w val="0.580487804878049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OSSON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MOSSON!$N$286:$N$288</c:f>
              <c:numCache>
                <c:formatCode>General</c:formatCode>
                <c:ptCount val="3"/>
                <c:pt idx="0">
                  <c:v>0.106279385017843</c:v>
                </c:pt>
                <c:pt idx="1">
                  <c:v>0.235560450595049</c:v>
                </c:pt>
                <c:pt idx="2">
                  <c:v>0.06602058905934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078080173684"/>
          <c:y val="0.11644591611479"/>
          <c:w val="0.940761417383888"/>
          <c:h val="0.88355408388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SSON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MOSSON!$C$168:$C$173</c:f>
              <c:numCache>
                <c:formatCode>General</c:formatCode>
                <c:ptCount val="6"/>
                <c:pt idx="0">
                  <c:v>346</c:v>
                </c:pt>
                <c:pt idx="1">
                  <c:v>351</c:v>
                </c:pt>
                <c:pt idx="2">
                  <c:v>1585</c:v>
                </c:pt>
                <c:pt idx="3">
                  <c:v>1045</c:v>
                </c:pt>
                <c:pt idx="4">
                  <c:v>377</c:v>
                </c:pt>
                <c:pt idx="5">
                  <c:v>257</c:v>
                </c:pt>
              </c:numCache>
            </c:numRef>
          </c:val>
        </c:ser>
        <c:gapWidth val="50"/>
        <c:overlap val="0"/>
        <c:axId val="49753191"/>
        <c:axId val="82766261"/>
      </c:barChart>
      <c:catAx>
        <c:axId val="497531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66261"/>
        <c:crossesAt val="0"/>
        <c:auto val="1"/>
        <c:lblAlgn val="ctr"/>
        <c:lblOffset val="100"/>
        <c:noMultiLvlLbl val="0"/>
      </c:catAx>
      <c:valAx>
        <c:axId val="82766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53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30816326530612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"/>
          <c:y val="0.331146744412051"/>
          <c:w val="0.505918367346939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MOSSON!$C$179:$C$183</c:f>
              <c:numCache>
                <c:formatCode>General</c:formatCode>
                <c:ptCount val="5"/>
                <c:pt idx="0">
                  <c:v>914</c:v>
                </c:pt>
                <c:pt idx="1">
                  <c:v>435</c:v>
                </c:pt>
                <c:pt idx="2">
                  <c:v>1272</c:v>
                </c:pt>
                <c:pt idx="3">
                  <c:v>695</c:v>
                </c:pt>
                <c:pt idx="4">
                  <c:v>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86807580174927"/>
          <c:w val="0.295204081632653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75510204081633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632653061225"/>
          <c:y val="0.342444120505345"/>
          <c:w val="0.486734693877551"/>
          <c:h val="0.5611030126336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MOSSON!$D$186:$D$190</c:f>
              <c:numCache>
                <c:formatCode>General</c:formatCode>
                <c:ptCount val="5"/>
                <c:pt idx="0">
                  <c:v>494</c:v>
                </c:pt>
                <c:pt idx="1">
                  <c:v>759</c:v>
                </c:pt>
                <c:pt idx="2">
                  <c:v>1033</c:v>
                </c:pt>
                <c:pt idx="3">
                  <c:v>1350</c:v>
                </c:pt>
                <c:pt idx="4">
                  <c:v>2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510204081633"/>
          <c:y val="0.340379008746356"/>
          <c:w val="0.320408163265306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400022530134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6156359130337"/>
          <c:y val="0.0732493407559332"/>
          <c:w val="0.386955052382562"/>
          <c:h val="0.9156167594491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L$236:$M$236</c:f>
              <c:numCache>
                <c:formatCode>General</c:formatCode>
                <c:ptCount val="2"/>
                <c:pt idx="0">
                  <c:v>0.451873895120333</c:v>
                </c:pt>
                <c:pt idx="1">
                  <c:v>0.5481261048796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75444174303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68318683374"/>
          <c:y val="0.125101637820885"/>
          <c:w val="0.94258462689358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MOSSON!$B$216:$B$220</c:f>
              <c:numCache>
                <c:formatCode>General</c:formatCode>
                <c:ptCount val="5"/>
                <c:pt idx="0">
                  <c:v>463</c:v>
                </c:pt>
                <c:pt idx="1">
                  <c:v>484</c:v>
                </c:pt>
                <c:pt idx="2">
                  <c:v>514</c:v>
                </c:pt>
                <c:pt idx="3">
                  <c:v>562</c:v>
                </c:pt>
                <c:pt idx="4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42752"/>
        <c:axId val="26670140"/>
      </c:lineChart>
      <c:catAx>
        <c:axId val="965427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70140"/>
        <c:crossesAt val="0"/>
        <c:auto val="1"/>
        <c:lblAlgn val="ctr"/>
        <c:lblOffset val="100"/>
        <c:noMultiLvlLbl val="0"/>
      </c:catAx>
      <c:valAx>
        <c:axId val="26670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4275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893070354417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6255573188242"/>
          <c:y val="0.383970056788849"/>
          <c:w val="0.322451447139726"/>
          <c:h val="0.530201342281879"/>
        </c:manualLayout>
      </c:layout>
      <c:pieChart>
        <c:varyColors val="1"/>
        <c:ser>
          <c:idx val="0"/>
          <c:order val="0"/>
          <c:tx>
            <c:strRef>
              <c:f>MOSSON!$F$315:$F$317</c:f>
              <c:strCache>
                <c:ptCount val="1"/>
                <c:pt idx="0">
                  <c:v>1268 615 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MOSSON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MOSSON!$F$315:$F$317</c:f>
              <c:numCache>
                <c:formatCode>General</c:formatCode>
                <c:ptCount val="3"/>
                <c:pt idx="0">
                  <c:v>1268</c:v>
                </c:pt>
                <c:pt idx="1">
                  <c:v>615</c:v>
                </c:pt>
                <c:pt idx="2">
                  <c:v>8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45394090531"/>
          <c:y val="0.157589055240062"/>
          <c:w val="0.629184614222021"/>
          <c:h val="0.132034073309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1932424422051"/>
          <c:w val="0.924568668046929"/>
          <c:h val="0.780675755779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B$52:$B$59</c:f>
              <c:numCache>
                <c:formatCode>General</c:formatCode>
                <c:ptCount val="8"/>
                <c:pt idx="0">
                  <c:v>10.541993</c:v>
                </c:pt>
                <c:pt idx="1">
                  <c:v>497.905534</c:v>
                </c:pt>
                <c:pt idx="2">
                  <c:v>332.078668</c:v>
                </c:pt>
                <c:pt idx="3">
                  <c:v>824.610461</c:v>
                </c:pt>
                <c:pt idx="4">
                  <c:v>840.909428</c:v>
                </c:pt>
                <c:pt idx="5">
                  <c:v>2931.406841</c:v>
                </c:pt>
                <c:pt idx="6">
                  <c:v>1787.322744</c:v>
                </c:pt>
                <c:pt idx="7">
                  <c:v>2810.956041</c:v>
                </c:pt>
              </c:numCache>
            </c:numRef>
          </c:val>
        </c:ser>
        <c:ser>
          <c:idx val="1"/>
          <c:order val="1"/>
          <c:tx>
            <c:strRef>
              <c:f>MOSSON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D$52:$D$59</c:f>
              <c:numCache>
                <c:formatCode>General</c:formatCode>
                <c:ptCount val="8"/>
                <c:pt idx="0">
                  <c:v>0</c:v>
                </c:pt>
                <c:pt idx="1">
                  <c:v>115.258409</c:v>
                </c:pt>
                <c:pt idx="2">
                  <c:v>329.038331</c:v>
                </c:pt>
                <c:pt idx="3">
                  <c:v>847.08515</c:v>
                </c:pt>
                <c:pt idx="4">
                  <c:v>2724.095444</c:v>
                </c:pt>
                <c:pt idx="5">
                  <c:v>385.734196</c:v>
                </c:pt>
                <c:pt idx="6">
                  <c:v>1816.840108</c:v>
                </c:pt>
                <c:pt idx="7">
                  <c:v>4868.52429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G$52:$G$59</c:f>
              <c:numCache>
                <c:formatCode>General</c:formatCode>
                <c:ptCount val="8"/>
                <c:pt idx="0">
                  <c:v>0.000499092863155853</c:v>
                </c:pt>
                <c:pt idx="1">
                  <c:v>0.029029211828902</c:v>
                </c:pt>
                <c:pt idx="2">
                  <c:v>0.0312994683179846</c:v>
                </c:pt>
                <c:pt idx="3">
                  <c:v>0.0791436067941862</c:v>
                </c:pt>
                <c:pt idx="4">
                  <c:v>0.168779137752325</c:v>
                </c:pt>
                <c:pt idx="5">
                  <c:v>0.157044442891217</c:v>
                </c:pt>
                <c:pt idx="6">
                  <c:v>0.17063300621473</c:v>
                </c:pt>
                <c:pt idx="7">
                  <c:v>0.363572033337499</c:v>
                </c:pt>
              </c:numCache>
            </c:numRef>
          </c:val>
        </c:ser>
        <c:gapWidth val="55"/>
        <c:overlap val="100"/>
        <c:axId val="94960800"/>
        <c:axId val="53722316"/>
      </c:barChart>
      <c:catAx>
        <c:axId val="949608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22316"/>
        <c:crossesAt val="0"/>
        <c:auto val="1"/>
        <c:lblAlgn val="ctr"/>
        <c:lblOffset val="100"/>
        <c:noMultiLvlLbl val="0"/>
      </c:catAx>
      <c:valAx>
        <c:axId val="53722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60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17046238785"/>
          <c:y val="0.0594744121715076"/>
          <c:w val="0.26783988957902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66473093302362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905536198219"/>
          <c:y val="0.418631845644124"/>
          <c:w val="0.496902826171119"/>
          <c:h val="0.482167218865718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212:$E$212</c:f>
              <c:numCache>
                <c:formatCode>General</c:formatCode>
                <c:ptCount val="2"/>
                <c:pt idx="0">
                  <c:v>0.287519170379026</c:v>
                </c:pt>
                <c:pt idx="1">
                  <c:v>0.7124808296209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77918394065"/>
          <c:y val="0.049338577046835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564695614226"/>
          <c:y val="0.253843403646764"/>
          <c:w val="0.416321186995418"/>
          <c:h val="0.65051841258491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149:$E$149</c:f>
              <c:numCache>
                <c:formatCode>General</c:formatCode>
                <c:ptCount val="2"/>
                <c:pt idx="0">
                  <c:v>0.278330671434931</c:v>
                </c:pt>
                <c:pt idx="1">
                  <c:v>0.72166932856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53690303907"/>
          <c:y val="0.059098257589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2265133824322"/>
          <c:w val="0.977116497829233"/>
          <c:h val="0.82773486617567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MOSSON!$D$146:$D$149</c:f>
              <c:numCache>
                <c:formatCode>General</c:formatCode>
                <c:ptCount val="4"/>
                <c:pt idx="0">
                  <c:v>0.427349509317698</c:v>
                </c:pt>
                <c:pt idx="1">
                  <c:v>0.250549771538831</c:v>
                </c:pt>
                <c:pt idx="2">
                  <c:v>0.21833711551012</c:v>
                </c:pt>
                <c:pt idx="3">
                  <c:v>0.2783306714349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72864"/>
        <c:axId val="46355228"/>
      </c:lineChart>
      <c:catAx>
        <c:axId val="459728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55228"/>
        <c:crossesAt val="0"/>
        <c:auto val="1"/>
        <c:lblAlgn val="ctr"/>
        <c:lblOffset val="100"/>
        <c:noMultiLvlLbl val="0"/>
      </c:catAx>
      <c:valAx>
        <c:axId val="46355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7286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47927067505969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122639461689"/>
          <c:y val="0.268923821039903"/>
          <c:w val="0.610375515519861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MOSSON!$B$251:$B$254</c:f>
              <c:numCache>
                <c:formatCode>General</c:formatCode>
                <c:ptCount val="4"/>
                <c:pt idx="0">
                  <c:v>1383.933215</c:v>
                </c:pt>
                <c:pt idx="1">
                  <c:v>2087.955301</c:v>
                </c:pt>
                <c:pt idx="2">
                  <c:v>2402.385719</c:v>
                </c:pt>
                <c:pt idx="3">
                  <c:v>4381.4484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44632768361582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5656411818459"/>
          <c:w val="0.934237288135593"/>
          <c:h val="0.7843435881815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MOSSON!$I$76:$I$79</c:f>
              <c:numCache>
                <c:formatCode>General</c:formatCode>
                <c:ptCount val="4"/>
                <c:pt idx="0">
                  <c:v>322.921876</c:v>
                </c:pt>
                <c:pt idx="1">
                  <c:v>1487.664937</c:v>
                </c:pt>
                <c:pt idx="2">
                  <c:v>1340.599559</c:v>
                </c:pt>
                <c:pt idx="3">
                  <c:v>288.203194</c:v>
                </c:pt>
              </c:numCache>
            </c:numRef>
          </c:val>
        </c:ser>
        <c:gapWidth val="40"/>
        <c:overlap val="0"/>
        <c:axId val="94337779"/>
        <c:axId val="81838625"/>
      </c:barChart>
      <c:catAx>
        <c:axId val="943377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38625"/>
        <c:crossesAt val="0"/>
        <c:auto val="1"/>
        <c:lblAlgn val="ctr"/>
        <c:lblOffset val="100"/>
        <c:noMultiLvlLbl val="0"/>
      </c:catAx>
      <c:valAx>
        <c:axId val="81838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37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59061833689"/>
          <c:y val="0.402073255010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28144989339"/>
          <c:y val="0.0254319281271597"/>
          <c:w val="0.637356076759062"/>
          <c:h val="0.9745680718728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I$70:$I$73</c:f>
              <c:numCache>
                <c:formatCode>General</c:formatCode>
                <c:ptCount val="4"/>
                <c:pt idx="0">
                  <c:v>9320.632568</c:v>
                </c:pt>
                <c:pt idx="1">
                  <c:v>9063.851822</c:v>
                </c:pt>
                <c:pt idx="2">
                  <c:v>1104.405055</c:v>
                </c:pt>
                <c:pt idx="3">
                  <c:v>1633.41820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54293628808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4265927977839"/>
          <c:w val="0.545501285347044"/>
          <c:h val="0.83698060941828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MOSSON!$B$77:$B$79</c:f>
              <c:numCache>
                <c:formatCode>General</c:formatCode>
                <c:ptCount val="3"/>
                <c:pt idx="0">
                  <c:v>4352.592659</c:v>
                </c:pt>
                <c:pt idx="1">
                  <c:v>5791.718341</c:v>
                </c:pt>
                <c:pt idx="2">
                  <c:v>3008.694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527854690442"/>
          <c:w val="0.897475705824852"/>
          <c:h val="0.850924797873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MOSSON!$C$133:$C$140</c:f>
              <c:numCache>
                <c:formatCode>General</c:formatCode>
                <c:ptCount val="8"/>
                <c:pt idx="0">
                  <c:v>0.694746603816309</c:v>
                </c:pt>
                <c:pt idx="1">
                  <c:v>0.118185888367394</c:v>
                </c:pt>
                <c:pt idx="2">
                  <c:v>0.0456675264288948</c:v>
                </c:pt>
                <c:pt idx="3">
                  <c:v>0.0180252477748793</c:v>
                </c:pt>
                <c:pt idx="4">
                  <c:v>0.0238778802998691</c:v>
                </c:pt>
                <c:pt idx="5">
                  <c:v>0.0545595859687696</c:v>
                </c:pt>
                <c:pt idx="6">
                  <c:v>0.0429516371050872</c:v>
                </c:pt>
                <c:pt idx="7">
                  <c:v>0.00198563023879716</c:v>
                </c:pt>
              </c:numCache>
            </c:numRef>
          </c:val>
        </c:ser>
        <c:gapWidth val="150"/>
        <c:overlap val="0"/>
        <c:axId val="80067221"/>
        <c:axId val="24265498"/>
      </c:barChart>
      <c:catAx>
        <c:axId val="8006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65498"/>
        <c:crossesAt val="0"/>
        <c:auto val="1"/>
        <c:lblAlgn val="ctr"/>
        <c:lblOffset val="100"/>
        <c:noMultiLvlLbl val="0"/>
      </c:catAx>
      <c:valAx>
        <c:axId val="24265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67221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14664425190741"/>
          <c:y val="0.05080831408775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3420406051985"/>
          <c:y val="0.269630484988453"/>
          <c:w val="0.306931333247123"/>
          <c:h val="0.63669168591224"/>
        </c:manualLayout>
      </c:layout>
      <c:pieChart>
        <c:varyColors val="1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MOSSON!$A$265,MOSSON!$A$266</c:f>
              <c:multiLvlStrCache>
                <c:ptCount val="1"/>
                <c:lvl>
                  <c:pt idx="0">
                    <c:v>Hors Montpellier</c:v>
                  </c:pt>
                </c:lvl>
                <c:lvl>
                  <c:pt idx="0">
                    <c:v>Montpellier</c:v>
                  </c:pt>
                </c:lvl>
              </c:multiLvlStrCache>
            </c:multiLvlStrRef>
          </c:cat>
          <c:val>
            <c:numRef>
              <c:f>MOSSON!$E$265,MOSSON!$E$266</c:f>
              <c:numCache>
                <c:formatCode>General</c:formatCode>
                <c:ptCount val="2"/>
                <c:pt idx="0">
                  <c:v>0.801787113526395</c:v>
                </c:pt>
                <c:pt idx="1">
                  <c:v>0.1982128864736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2369362920544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88403722262"/>
          <c:y val="0.260449782173555"/>
          <c:w val="0.52773801002147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MOSSON!$N$279:$N$283</c:f>
              <c:numCache>
                <c:formatCode>General</c:formatCode>
                <c:ptCount val="5"/>
                <c:pt idx="0">
                  <c:v>0.0274256305559189</c:v>
                </c:pt>
                <c:pt idx="1">
                  <c:v>0.0419230447727249</c:v>
                </c:pt>
                <c:pt idx="2">
                  <c:v>0.0353234347806725</c:v>
                </c:pt>
                <c:pt idx="3">
                  <c:v>0.657586858884519</c:v>
                </c:pt>
                <c:pt idx="4">
                  <c:v>0.2377410310061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0296756383713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3657694962043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MOSSON!$F$100:$F$106</c:f>
              <c:numCache>
                <c:formatCode>General</c:formatCode>
                <c:ptCount val="7"/>
                <c:pt idx="0">
                  <c:v>0.692343201692908</c:v>
                </c:pt>
                <c:pt idx="1">
                  <c:v>0.964959222017093</c:v>
                </c:pt>
                <c:pt idx="2">
                  <c:v>0.974799541194584</c:v>
                </c:pt>
                <c:pt idx="3">
                  <c:v>0.864289982574654</c:v>
                </c:pt>
                <c:pt idx="4">
                  <c:v>0.489338455696721</c:v>
                </c:pt>
                <c:pt idx="5">
                  <c:v>0.096968033680587</c:v>
                </c:pt>
                <c:pt idx="6">
                  <c:v>0.0168170330781301</c:v>
                </c:pt>
              </c:numCache>
            </c:numRef>
          </c:val>
        </c:ser>
        <c:gapWidth val="63"/>
        <c:overlap val="0"/>
        <c:axId val="14804172"/>
        <c:axId val="9680552"/>
      </c:barChart>
      <c:catAx>
        <c:axId val="1480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0552"/>
        <c:crossesAt val="0"/>
        <c:auto val="1"/>
        <c:lblAlgn val="ctr"/>
        <c:lblOffset val="100"/>
        <c:noMultiLvlLbl val="0"/>
      </c:catAx>
      <c:valAx>
        <c:axId val="9680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04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72608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74588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41488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68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811480" y="13117680"/>
        <a:ext cx="422064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83128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86208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180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263840" y="51193440"/>
        <a:ext cx="5567400" cy="249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201160"/>
        <a:ext cx="402300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497736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1</xdr:row>
      <xdr:rowOff>162000</xdr:rowOff>
    </xdr:to>
    <xdr:graphicFrame>
      <xdr:nvGraphicFramePr>
        <xdr:cNvPr id="9" name="Graphique 10"/>
        <xdr:cNvGraphicFramePr/>
      </xdr:nvGraphicFramePr>
      <xdr:xfrm>
        <a:off x="4977360" y="21996000"/>
        <a:ext cx="52160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61536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058200" y="47531880"/>
        <a:ext cx="32554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360</xdr:rowOff>
    </xdr:from>
    <xdr:to>
      <xdr:col>21</xdr:col>
      <xdr:colOff>10080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449480" y="5416272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28876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62000</xdr:rowOff>
    </xdr:from>
    <xdr:to>
      <xdr:col>12</xdr:col>
      <xdr:colOff>362520</xdr:colOff>
      <xdr:row>196</xdr:row>
      <xdr:rowOff>124200</xdr:rowOff>
    </xdr:to>
    <xdr:graphicFrame>
      <xdr:nvGraphicFramePr>
        <xdr:cNvPr id="14" name="Graphique 15"/>
        <xdr:cNvGraphicFramePr/>
      </xdr:nvGraphicFramePr>
      <xdr:xfrm>
        <a:off x="314856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75576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118320" y="46027440"/>
        <a:ext cx="31953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580000" y="40860720"/>
        <a:ext cx="38494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9"/>
        <xdr:cNvGraphicFramePr/>
      </xdr:nvGraphicFramePr>
      <xdr:xfrm>
        <a:off x="5158080" y="57931560"/>
        <a:ext cx="476352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49476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320" y="2404440"/>
          <a:ext cx="6331320" cy="4966200"/>
          <a:chOff x="1912320" y="2404440"/>
          <a:chExt cx="6331320" cy="4966200"/>
        </a:xfrm>
      </xdr:grpSpPr>
      <xdr:grpSp>
        <xdr:nvGrpSpPr>
          <xdr:cNvPr id="21" name="Groupe6"/>
          <xdr:cNvGrpSpPr/>
        </xdr:nvGrpSpPr>
        <xdr:grpSpPr>
          <a:xfrm>
            <a:off x="5821560" y="3752280"/>
            <a:ext cx="2422080" cy="2165760"/>
            <a:chOff x="5821560" y="3752280"/>
            <a:chExt cx="2422080" cy="2165760"/>
          </a:xfrm>
        </xdr:grpSpPr>
        <xdr:sp>
          <xdr:nvSpPr>
            <xdr:cNvPr id="22" name="Quart31"/>
            <xdr:cNvSpPr/>
          </xdr:nvSpPr>
          <xdr:spPr>
            <a:xfrm>
              <a:off x="7279920" y="3752280"/>
              <a:ext cx="868680" cy="1020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29520" y="4158000"/>
              <a:ext cx="1803600" cy="850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21560" y="4851360"/>
              <a:ext cx="2422080" cy="106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5976360" y="4151160"/>
              <a:ext cx="515160" cy="765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4982400" y="5231160"/>
            <a:ext cx="1590120" cy="1609560"/>
            <a:chOff x="4982400" y="5231160"/>
            <a:chExt cx="1590120" cy="1609560"/>
          </a:xfrm>
        </xdr:grpSpPr>
        <xdr:sp>
          <xdr:nvSpPr>
            <xdr:cNvPr id="27" name="Quart17"/>
            <xdr:cNvSpPr/>
          </xdr:nvSpPr>
          <xdr:spPr>
            <a:xfrm>
              <a:off x="4982400" y="5662800"/>
              <a:ext cx="1060200" cy="117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586120" y="5231160"/>
              <a:ext cx="986400" cy="961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32600" y="5335560"/>
              <a:ext cx="61092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18480" y="5224680"/>
            <a:ext cx="1921320" cy="2145960"/>
            <a:chOff x="3318480" y="5224680"/>
            <a:chExt cx="1921320" cy="2145960"/>
          </a:xfrm>
        </xdr:grpSpPr>
        <xdr:sp>
          <xdr:nvSpPr>
            <xdr:cNvPr id="31" name="Quart14"/>
            <xdr:cNvSpPr/>
          </xdr:nvSpPr>
          <xdr:spPr>
            <a:xfrm>
              <a:off x="3318480" y="5394600"/>
              <a:ext cx="934920" cy="1001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07440" y="5610600"/>
              <a:ext cx="1310400" cy="1760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28880" y="5368320"/>
              <a:ext cx="61092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41200" y="5224680"/>
              <a:ext cx="993960" cy="82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83200" y="3719520"/>
            <a:ext cx="2083320" cy="2291400"/>
            <a:chOff x="2383200" y="3719520"/>
            <a:chExt cx="2083320" cy="2291400"/>
          </a:xfrm>
        </xdr:grpSpPr>
        <xdr:sp>
          <xdr:nvSpPr>
            <xdr:cNvPr id="36" name="Quart10"/>
            <xdr:cNvSpPr/>
          </xdr:nvSpPr>
          <xdr:spPr>
            <a:xfrm>
              <a:off x="3384360" y="4943160"/>
              <a:ext cx="964440" cy="61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83200" y="4839840"/>
              <a:ext cx="1199880" cy="1171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13880" y="4282200"/>
              <a:ext cx="1052640" cy="700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64600" y="3719520"/>
              <a:ext cx="1339920" cy="1223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320" y="2932920"/>
            <a:ext cx="1464840" cy="2156400"/>
            <a:chOff x="1912320" y="2932920"/>
            <a:chExt cx="1464840" cy="2156400"/>
          </a:xfrm>
        </xdr:grpSpPr>
        <xdr:sp>
          <xdr:nvSpPr>
            <xdr:cNvPr id="41" name="Quart6"/>
            <xdr:cNvSpPr/>
          </xdr:nvSpPr>
          <xdr:spPr>
            <a:xfrm>
              <a:off x="2405520" y="4349880"/>
              <a:ext cx="787680" cy="739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320" y="2932920"/>
              <a:ext cx="1141200" cy="9158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49040" y="3746880"/>
              <a:ext cx="1428120" cy="883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47240" y="2404440"/>
            <a:ext cx="3254400" cy="1877760"/>
            <a:chOff x="2847240" y="2404440"/>
            <a:chExt cx="3254400" cy="1877760"/>
          </a:xfrm>
        </xdr:grpSpPr>
        <xdr:sp>
          <xdr:nvSpPr>
            <xdr:cNvPr id="45" name="Quart3"/>
            <xdr:cNvSpPr/>
          </xdr:nvSpPr>
          <xdr:spPr>
            <a:xfrm>
              <a:off x="3494880" y="2404440"/>
              <a:ext cx="130284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776480" y="2612520"/>
              <a:ext cx="1325160" cy="1472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47240" y="2587320"/>
              <a:ext cx="2179080" cy="16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65200" y="3863520"/>
            <a:ext cx="2017800" cy="1622520"/>
            <a:chOff x="4165200" y="3863520"/>
            <a:chExt cx="2017800" cy="1622520"/>
          </a:xfrm>
        </xdr:grpSpPr>
        <xdr:sp>
          <xdr:nvSpPr>
            <xdr:cNvPr id="49" name="Quart29"/>
            <xdr:cNvSpPr/>
          </xdr:nvSpPr>
          <xdr:spPr>
            <a:xfrm>
              <a:off x="4209120" y="4484880"/>
              <a:ext cx="610920" cy="49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475600" y="4583160"/>
              <a:ext cx="69192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39400" y="4530960"/>
              <a:ext cx="57420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085360" y="3935160"/>
              <a:ext cx="824400" cy="85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12440" y="3902760"/>
              <a:ext cx="942480" cy="81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29640" y="4982400"/>
              <a:ext cx="787680" cy="46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166360" y="4746600"/>
              <a:ext cx="486000" cy="34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65200" y="4943160"/>
              <a:ext cx="640440" cy="418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46600" y="4936680"/>
              <a:ext cx="58140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491080" y="3863520"/>
              <a:ext cx="691920" cy="79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0</xdr:colOff>
      <xdr:row>149</xdr:row>
      <xdr:rowOff>133560</xdr:rowOff>
    </xdr:from>
    <xdr:to>
      <xdr:col>4</xdr:col>
      <xdr:colOff>201240</xdr:colOff>
      <xdr:row>161</xdr:row>
      <xdr:rowOff>28800</xdr:rowOff>
    </xdr:to>
    <xdr:graphicFrame>
      <xdr:nvGraphicFramePr>
        <xdr:cNvPr id="59" name="Graphique 60"/>
        <xdr:cNvGraphicFramePr/>
      </xdr:nvGraphicFramePr>
      <xdr:xfrm>
        <a:off x="0" y="29492280"/>
        <a:ext cx="3299400" cy="201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1</xdr:col>
      <xdr:colOff>200880</xdr:colOff>
      <xdr:row>149</xdr:row>
      <xdr:rowOff>152280</xdr:rowOff>
    </xdr:from>
    <xdr:to>
      <xdr:col>21</xdr:col>
      <xdr:colOff>161280</xdr:colOff>
      <xdr:row>161</xdr:row>
      <xdr:rowOff>37800</xdr:rowOff>
    </xdr:to>
    <xdr:graphicFrame>
      <xdr:nvGraphicFramePr>
        <xdr:cNvPr id="60" name="Graphique 61"/>
        <xdr:cNvGraphicFramePr/>
      </xdr:nvGraphicFramePr>
      <xdr:xfrm>
        <a:off x="6112800" y="29511000"/>
        <a:ext cx="3979800" cy="200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</xdr:col>
      <xdr:colOff>321480</xdr:colOff>
      <xdr:row>244</xdr:row>
      <xdr:rowOff>180720</xdr:rowOff>
    </xdr:from>
    <xdr:to>
      <xdr:col>21</xdr:col>
      <xdr:colOff>20520</xdr:colOff>
      <xdr:row>259</xdr:row>
      <xdr:rowOff>133200</xdr:rowOff>
    </xdr:to>
    <xdr:graphicFrame>
      <xdr:nvGraphicFramePr>
        <xdr:cNvPr id="61" name="Graphique 62"/>
        <xdr:cNvGraphicFramePr/>
      </xdr:nvGraphicFramePr>
      <xdr:xfrm>
        <a:off x="6635160" y="47541600"/>
        <a:ext cx="331668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6084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275688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ordinaire. Pour le taux de la loi SRU, il faut ajouter à ce chiffre le logement: étudiant,  foyers, privé conventionné,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50" workbookViewId="0">
      <selection pane="topLeft" activeCell="X13" activeCellId="0" sqref="X13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4</v>
      </c>
      <c r="B4" s="14" t="n">
        <v>28480</v>
      </c>
      <c r="C4" s="14"/>
      <c r="D4" s="15"/>
      <c r="E4" s="13" t="s">
        <v>5</v>
      </c>
      <c r="F4" s="13"/>
      <c r="G4" s="13"/>
      <c r="H4" s="16"/>
      <c r="I4" s="16"/>
      <c r="J4" s="16"/>
      <c r="K4" s="17" t="n">
        <f aca="false">SUM(B4/253712)</f>
        <v>0.112253263542915</v>
      </c>
      <c r="L4" s="17"/>
      <c r="N4" s="16" t="s">
        <v>6</v>
      </c>
      <c r="O4" s="16"/>
      <c r="P4" s="16"/>
      <c r="Q4" s="18" t="n">
        <v>27749</v>
      </c>
      <c r="R4" s="18"/>
      <c r="S4" s="19" t="n">
        <v>28950</v>
      </c>
      <c r="T4" s="19"/>
      <c r="U4" s="19" t="n">
        <v>28480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7</v>
      </c>
      <c r="B6" s="24" t="n">
        <v>5.05</v>
      </c>
      <c r="C6" s="24"/>
      <c r="D6" s="15"/>
      <c r="E6" s="16" t="s">
        <v>8</v>
      </c>
      <c r="F6" s="16"/>
      <c r="G6" s="16"/>
      <c r="H6" s="16"/>
      <c r="I6" s="16"/>
      <c r="J6" s="16"/>
      <c r="K6" s="25" t="n">
        <f aca="false">SUM(B4)/B6</f>
        <v>5639.60396039604</v>
      </c>
      <c r="L6" s="25"/>
      <c r="N6" s="26" t="s">
        <v>9</v>
      </c>
      <c r="O6" s="16"/>
      <c r="P6" s="16"/>
      <c r="Q6" s="27"/>
      <c r="R6" s="28"/>
      <c r="S6" s="28"/>
      <c r="T6" s="28"/>
      <c r="U6" s="29" t="n">
        <f aca="false">SUM(U4-Q4)/U4/10</f>
        <v>0.00256671348314607</v>
      </c>
      <c r="V6" s="29"/>
    </row>
    <row r="7" customFormat="false" ht="15" hidden="false" customHeight="true" outlineLevel="0" collapsed="false">
      <c r="A7" s="15"/>
      <c r="H7" s="21"/>
      <c r="I7" s="21"/>
      <c r="J7" s="21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3" t="s">
        <v>10</v>
      </c>
      <c r="B8" s="31" t="n">
        <v>19384</v>
      </c>
      <c r="C8" s="31"/>
      <c r="D8" s="32"/>
      <c r="E8" s="16" t="s">
        <v>11</v>
      </c>
      <c r="F8" s="16"/>
      <c r="G8" s="16"/>
      <c r="H8" s="16"/>
      <c r="I8" s="16"/>
      <c r="J8" s="16"/>
      <c r="K8" s="25" t="n">
        <f aca="false">F227</f>
        <v>2802</v>
      </c>
      <c r="L8" s="25"/>
      <c r="M8" s="32"/>
      <c r="N8" s="16" t="s">
        <v>12</v>
      </c>
      <c r="O8" s="16"/>
      <c r="P8" s="16"/>
      <c r="Q8" s="16"/>
      <c r="R8" s="16"/>
      <c r="S8" s="16"/>
      <c r="T8" s="33"/>
      <c r="U8" s="34" t="n">
        <f aca="false">D149</f>
        <v>0.278330671434931</v>
      </c>
      <c r="V8" s="34"/>
    </row>
    <row r="9" customFormat="false" ht="15" hidden="false" customHeight="true" outlineLevel="0" collapsed="false">
      <c r="A9" s="9"/>
      <c r="B9" s="35"/>
      <c r="C9" s="35"/>
      <c r="D9" s="9"/>
      <c r="E9" s="9"/>
      <c r="F9" s="9"/>
      <c r="G9" s="9"/>
      <c r="H9" s="9"/>
      <c r="I9" s="9"/>
      <c r="J9" s="9"/>
      <c r="K9" s="36"/>
      <c r="L9" s="36"/>
      <c r="M9" s="11"/>
      <c r="N9" s="9"/>
      <c r="O9" s="9"/>
      <c r="P9" s="9"/>
      <c r="Q9" s="11"/>
      <c r="R9" s="11"/>
      <c r="S9" s="37"/>
      <c r="T9" s="37"/>
      <c r="U9" s="38"/>
      <c r="V9" s="39"/>
    </row>
    <row r="10" customFormat="false" ht="14.1" hidden="false" customHeight="true" outlineLevel="0" collapsed="false">
      <c r="A10" s="13" t="s">
        <v>13</v>
      </c>
      <c r="B10" s="40" t="n">
        <f aca="false">L234</f>
        <v>0.284484225883082</v>
      </c>
      <c r="C10" s="40"/>
      <c r="D10" s="32"/>
      <c r="E10" s="16" t="s">
        <v>14</v>
      </c>
      <c r="F10" s="16"/>
      <c r="G10" s="16"/>
      <c r="H10" s="16"/>
      <c r="I10" s="16"/>
      <c r="J10" s="16"/>
      <c r="K10" s="40" t="n">
        <f aca="false">L235</f>
        <v>0.715515774116918</v>
      </c>
      <c r="L10" s="40"/>
      <c r="M10" s="32"/>
      <c r="N10" s="16" t="s">
        <v>15</v>
      </c>
      <c r="O10" s="16"/>
      <c r="P10" s="16"/>
      <c r="Q10" s="16"/>
      <c r="R10" s="16"/>
      <c r="S10" s="16"/>
      <c r="T10" s="33"/>
      <c r="U10" s="40" t="n">
        <f aca="false">+L236</f>
        <v>0.451873895120333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6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7</v>
      </c>
      <c r="B42" s="49" t="s">
        <v>18</v>
      </c>
      <c r="C42" s="49"/>
      <c r="D42" s="50" t="s">
        <v>19</v>
      </c>
      <c r="E42" s="50"/>
      <c r="F42" s="51" t="s">
        <v>20</v>
      </c>
      <c r="G42" s="51"/>
      <c r="I42" s="2"/>
    </row>
    <row r="43" customFormat="false" ht="14.1" hidden="false" customHeight="true" outlineLevel="0" collapsed="false">
      <c r="A43" s="52" t="s">
        <v>21</v>
      </c>
      <c r="B43" s="53" t="n">
        <v>3709.756964</v>
      </c>
      <c r="C43" s="54" t="n">
        <f aca="false">B43/SUM($B$43:$B$48)</f>
        <v>0.269594855948154</v>
      </c>
      <c r="D43" s="53" t="n">
        <v>3648.39102</v>
      </c>
      <c r="E43" s="54" t="n">
        <f aca="false">D43/SUM($D$43:$D$48)</f>
        <v>0.24785320725577</v>
      </c>
      <c r="F43" s="53" t="n">
        <f aca="false">B43+D43</f>
        <v>7358.147984</v>
      </c>
      <c r="G43" s="54" t="n">
        <f aca="false">F43/SUM($F$43:$F$48)</f>
        <v>0.2583578043238</v>
      </c>
      <c r="I43" s="2"/>
    </row>
    <row r="44" customFormat="false" ht="14.1" hidden="false" customHeight="true" outlineLevel="0" collapsed="false">
      <c r="A44" s="52" t="s">
        <v>22</v>
      </c>
      <c r="B44" s="55" t="n">
        <v>3349.116835</v>
      </c>
      <c r="C44" s="56" t="n">
        <f aca="false">B44/SUM($B$43:$B$48)</f>
        <v>0.243386475029841</v>
      </c>
      <c r="D44" s="55" t="n">
        <v>3668.171641</v>
      </c>
      <c r="E44" s="56" t="n">
        <f aca="false">D44/SUM($D$43:$D$48)</f>
        <v>0.249197002460145</v>
      </c>
      <c r="F44" s="55" t="n">
        <f aca="false">B44+D44</f>
        <v>7017.288476</v>
      </c>
      <c r="G44" s="56" t="n">
        <f aca="false">F44/SUM($F$43:$F$48)</f>
        <v>0.246389614194808</v>
      </c>
      <c r="I44" s="2"/>
    </row>
    <row r="45" customFormat="false" ht="14.1" hidden="false" customHeight="true" outlineLevel="0" collapsed="false">
      <c r="A45" s="52" t="s">
        <v>23</v>
      </c>
      <c r="B45" s="55" t="n">
        <v>2747.315548</v>
      </c>
      <c r="C45" s="56" t="n">
        <f aca="false">B45/SUM($B$43:$B$48)</f>
        <v>0.199652469580804</v>
      </c>
      <c r="D45" s="55" t="n">
        <v>2665.43593</v>
      </c>
      <c r="E45" s="56" t="n">
        <f aca="false">D45/SUM($D$43:$D$48)</f>
        <v>0.181076216985445</v>
      </c>
      <c r="F45" s="55" t="n">
        <f aca="false">B45+D45</f>
        <v>5412.751478</v>
      </c>
      <c r="G45" s="56" t="n">
        <f aca="false">F45/SUM($F$43:$F$48)</f>
        <v>0.190051435530694</v>
      </c>
      <c r="I45" s="2"/>
    </row>
    <row r="46" customFormat="false" ht="14.1" hidden="false" customHeight="true" outlineLevel="0" collapsed="false">
      <c r="A46" s="52" t="s">
        <v>24</v>
      </c>
      <c r="B46" s="55" t="n">
        <v>1909.27133</v>
      </c>
      <c r="C46" s="56" t="n">
        <f aca="false">B46/SUM($B$43:$B$48)</f>
        <v>0.138750256195298</v>
      </c>
      <c r="D46" s="55" t="n">
        <v>2453.520272</v>
      </c>
      <c r="E46" s="56" t="n">
        <f aca="false">D46/SUM($D$43:$D$48)</f>
        <v>0.166679740507159</v>
      </c>
      <c r="F46" s="55" t="n">
        <f aca="false">B46+D46</f>
        <v>4362.791602</v>
      </c>
      <c r="G46" s="56" t="n">
        <f aca="false">F46/SUM($F$43:$F$48)</f>
        <v>0.153185456648331</v>
      </c>
      <c r="I46" s="2"/>
    </row>
    <row r="47" customFormat="false" ht="14.1" hidden="false" customHeight="true" outlineLevel="0" collapsed="false">
      <c r="A47" s="52" t="s">
        <v>25</v>
      </c>
      <c r="B47" s="55" t="n">
        <v>1499.229544</v>
      </c>
      <c r="C47" s="56" t="n">
        <f aca="false">B47/SUM($B$43:$B$48)</f>
        <v>0.108951766077983</v>
      </c>
      <c r="D47" s="55" t="n">
        <v>1462.719584</v>
      </c>
      <c r="E47" s="56" t="n">
        <f aca="false">D47/SUM($D$43:$D$48)</f>
        <v>0.0993697600456834</v>
      </c>
      <c r="F47" s="55" t="n">
        <f aca="false">B47+D47</f>
        <v>2961.949128</v>
      </c>
      <c r="G47" s="56" t="n">
        <f aca="false">F47/SUM($F$43:$F$48)</f>
        <v>0.103999358927391</v>
      </c>
      <c r="I47" s="2"/>
    </row>
    <row r="48" customFormat="false" ht="14.1" hidden="false" customHeight="true" outlineLevel="0" collapsed="false">
      <c r="A48" s="52" t="s">
        <v>26</v>
      </c>
      <c r="B48" s="55" t="n">
        <v>545.798461</v>
      </c>
      <c r="C48" s="56" t="n">
        <f aca="false">B48/SUM($B$43:$B$48)</f>
        <v>0.0396641771679196</v>
      </c>
      <c r="D48" s="55" t="n">
        <v>821.728506</v>
      </c>
      <c r="E48" s="56" t="n">
        <f aca="false">D48/SUM($D$43:$D$48)</f>
        <v>0.055824072745797</v>
      </c>
      <c r="F48" s="55" t="n">
        <f aca="false">B48+D48</f>
        <v>1367.526967</v>
      </c>
      <c r="G48" s="56" t="n">
        <f aca="false">F48/SUM($F$43:$F$48)</f>
        <v>0.0480163303749758</v>
      </c>
      <c r="I48" s="2"/>
    </row>
    <row r="49" customFormat="false" ht="14.1" hidden="false" customHeight="true" outlineLevel="0" collapsed="false">
      <c r="A49" s="57" t="s">
        <v>27</v>
      </c>
      <c r="B49" s="58" t="n">
        <f aca="false">SUM(B43:B48)</f>
        <v>13760.488682</v>
      </c>
      <c r="C49" s="59"/>
      <c r="D49" s="58" t="n">
        <f aca="false">SUM(D43:D48)</f>
        <v>14719.966953</v>
      </c>
      <c r="E49" s="59"/>
      <c r="F49" s="58" t="n">
        <f aca="false">B49+D49</f>
        <v>28480.455635</v>
      </c>
      <c r="G49" s="60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1" t="s">
        <v>28</v>
      </c>
      <c r="B51" s="49" t="s">
        <v>18</v>
      </c>
      <c r="C51" s="49"/>
      <c r="D51" s="50" t="s">
        <v>19</v>
      </c>
      <c r="E51" s="50"/>
      <c r="F51" s="51" t="s">
        <v>20</v>
      </c>
      <c r="G51" s="51"/>
      <c r="I51" s="21"/>
    </row>
    <row r="52" customFormat="false" ht="14.1" hidden="false" customHeight="true" outlineLevel="0" collapsed="false">
      <c r="A52" s="62" t="s">
        <v>29</v>
      </c>
      <c r="B52" s="63" t="n">
        <v>10.541993</v>
      </c>
      <c r="C52" s="54" t="n">
        <f aca="false">B52/SUM($B$52:$B$59)</f>
        <v>0.00105044587725433</v>
      </c>
      <c r="D52" s="63" t="n">
        <v>0</v>
      </c>
      <c r="E52" s="54" t="n">
        <f aca="false">D52/SUM($D$52:$D$59)</f>
        <v>0</v>
      </c>
      <c r="F52" s="63" t="n">
        <f aca="false">B52+D52</f>
        <v>10.541993</v>
      </c>
      <c r="G52" s="54" t="n">
        <f aca="false">F52/SUM($F$52:$F$59)</f>
        <v>0.000499092863155853</v>
      </c>
      <c r="I52" s="21"/>
    </row>
    <row r="53" customFormat="false" ht="14.1" hidden="false" customHeight="true" outlineLevel="0" collapsed="false">
      <c r="A53" s="64" t="s">
        <v>30</v>
      </c>
      <c r="B53" s="65" t="n">
        <v>497.905534</v>
      </c>
      <c r="C53" s="56" t="n">
        <f aca="false">B53/SUM($B$52:$B$59)</f>
        <v>0.0496132766785572</v>
      </c>
      <c r="D53" s="65" t="n">
        <v>115.258409</v>
      </c>
      <c r="E53" s="56" t="n">
        <f aca="false">D53/SUM($D$52:$D$59)</f>
        <v>0.0103962133714649</v>
      </c>
      <c r="F53" s="65" t="n">
        <f aca="false">B53+D53</f>
        <v>613.163943</v>
      </c>
      <c r="G53" s="56" t="n">
        <f aca="false">F53/SUM($F$52:$F$59)</f>
        <v>0.029029211828902</v>
      </c>
      <c r="I53" s="21"/>
    </row>
    <row r="54" customFormat="false" ht="14.1" hidden="false" customHeight="true" outlineLevel="0" collapsed="false">
      <c r="A54" s="64" t="s">
        <v>31</v>
      </c>
      <c r="B54" s="65" t="n">
        <v>332.078668</v>
      </c>
      <c r="C54" s="56" t="n">
        <f aca="false">B54/SUM($B$52:$B$59)</f>
        <v>0.0330896318869409</v>
      </c>
      <c r="D54" s="65" t="n">
        <v>329.038331</v>
      </c>
      <c r="E54" s="56" t="n">
        <f aca="false">D54/SUM($D$52:$D$59)</f>
        <v>0.029678985907802</v>
      </c>
      <c r="F54" s="65" t="n">
        <f aca="false">B54+D54</f>
        <v>661.116999</v>
      </c>
      <c r="G54" s="56" t="n">
        <f aca="false">F54/SUM($F$52:$F$59)</f>
        <v>0.0312994683179846</v>
      </c>
      <c r="I54" s="21"/>
    </row>
    <row r="55" customFormat="false" ht="14.1" hidden="false" customHeight="true" outlineLevel="0" collapsed="false">
      <c r="A55" s="64" t="s">
        <v>32</v>
      </c>
      <c r="B55" s="65" t="n">
        <v>824.610461</v>
      </c>
      <c r="C55" s="56" t="n">
        <f aca="false">B55/SUM($B$52:$B$59)</f>
        <v>0.0821674477585252</v>
      </c>
      <c r="D55" s="65" t="n">
        <v>847.08515</v>
      </c>
      <c r="E55" s="56" t="n">
        <f aca="false">D55/SUM($D$52:$D$59)</f>
        <v>0.0764063814484835</v>
      </c>
      <c r="F55" s="65" t="n">
        <f aca="false">B55+D55</f>
        <v>1671.695611</v>
      </c>
      <c r="G55" s="56" t="n">
        <f aca="false">F55/SUM($F$52:$F$59)</f>
        <v>0.0791436067941862</v>
      </c>
      <c r="I55" s="21"/>
    </row>
    <row r="56" customFormat="false" ht="14.1" hidden="false" customHeight="true" outlineLevel="0" collapsed="false">
      <c r="A56" s="64" t="s">
        <v>33</v>
      </c>
      <c r="B56" s="65" t="n">
        <v>840.909428</v>
      </c>
      <c r="C56" s="56" t="n">
        <f aca="false">B56/SUM($B$52:$B$59)</f>
        <v>0.0837915412946008</v>
      </c>
      <c r="D56" s="65" t="n">
        <v>2724.095444</v>
      </c>
      <c r="E56" s="56" t="n">
        <f aca="false">D56/SUM($D$52:$D$59)</f>
        <v>0.245711160910258</v>
      </c>
      <c r="F56" s="65" t="n">
        <f aca="false">B56+D56</f>
        <v>3565.004872</v>
      </c>
      <c r="G56" s="56" t="n">
        <f aca="false">F56/SUM($F$52:$F$59)</f>
        <v>0.168779137752325</v>
      </c>
      <c r="I56" s="21"/>
    </row>
    <row r="57" customFormat="false" ht="14.1" hidden="false" customHeight="true" outlineLevel="0" collapsed="false">
      <c r="A57" s="64" t="s">
        <v>34</v>
      </c>
      <c r="B57" s="65" t="n">
        <v>2931.406841</v>
      </c>
      <c r="C57" s="56" t="n">
        <f aca="false">B57/SUM($B$52:$B$59)</f>
        <v>0.292096971671635</v>
      </c>
      <c r="D57" s="65" t="n">
        <v>385.734196</v>
      </c>
      <c r="E57" s="56" t="n">
        <f aca="false">D57/SUM($D$52:$D$59)</f>
        <v>0.0347929061408999</v>
      </c>
      <c r="F57" s="65" t="n">
        <f aca="false">B57+D57</f>
        <v>3317.141037</v>
      </c>
      <c r="G57" s="56" t="n">
        <f aca="false">F57/SUM($F$52:$F$59)</f>
        <v>0.157044442891217</v>
      </c>
      <c r="I57" s="21"/>
    </row>
    <row r="58" customFormat="false" ht="14.1" hidden="false" customHeight="true" outlineLevel="0" collapsed="false">
      <c r="A58" s="64" t="s">
        <v>35</v>
      </c>
      <c r="B58" s="65" t="n">
        <v>1787.322744</v>
      </c>
      <c r="C58" s="56" t="n">
        <f aca="false">B58/SUM($B$52:$B$59)</f>
        <v>0.178095907268928</v>
      </c>
      <c r="D58" s="65" t="n">
        <v>1816.840108</v>
      </c>
      <c r="E58" s="56" t="n">
        <f aca="false">D58/SUM($D$52:$D$59)</f>
        <v>0.16387747834176</v>
      </c>
      <c r="F58" s="65" t="n">
        <f aca="false">B58+D58</f>
        <v>3604.162852</v>
      </c>
      <c r="G58" s="56" t="n">
        <f aca="false">F58/SUM($F$52:$F$59)</f>
        <v>0.17063300621473</v>
      </c>
      <c r="I58" s="21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4.1" hidden="false" customHeight="true" outlineLevel="0" collapsed="false">
      <c r="A59" s="67" t="s">
        <v>36</v>
      </c>
      <c r="B59" s="68" t="n">
        <v>2810.956041</v>
      </c>
      <c r="C59" s="69" t="n">
        <f aca="false">B59/SUM($B$52:$B$59)</f>
        <v>0.280094777563558</v>
      </c>
      <c r="D59" s="68" t="n">
        <v>4868.524299</v>
      </c>
      <c r="E59" s="69" t="n">
        <f aca="false">D59/SUM($D$52:$D$59)</f>
        <v>0.439136873879331</v>
      </c>
      <c r="F59" s="68" t="n">
        <f aca="false">B59+D59</f>
        <v>7679.48034</v>
      </c>
      <c r="G59" s="69" t="n">
        <f aca="false">F59/SUM($F$52:$F$59)</f>
        <v>0.36357203333749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7</v>
      </c>
      <c r="B60" s="70" t="n">
        <f aca="false">SUM(B52:B59)</f>
        <v>10035.73171</v>
      </c>
      <c r="C60" s="71"/>
      <c r="D60" s="70" t="n">
        <f aca="false">SUM(D52:D59)</f>
        <v>11086.575937</v>
      </c>
      <c r="E60" s="59"/>
      <c r="F60" s="70" t="n">
        <f aca="false">B60+D60</f>
        <v>21122.307647</v>
      </c>
      <c r="G60" s="60"/>
      <c r="I60" s="21"/>
    </row>
    <row r="61" customFormat="false" ht="14.1" hidden="false" customHeight="true" outlineLevel="0" collapsed="false">
      <c r="A61" s="72"/>
      <c r="B61" s="73"/>
      <c r="C61" s="74"/>
      <c r="D61" s="73"/>
      <c r="E61" s="42"/>
      <c r="F61" s="73"/>
      <c r="G61" s="75"/>
      <c r="H61" s="21"/>
      <c r="I61" s="21"/>
    </row>
    <row r="62" customFormat="false" ht="20.1" hidden="false" customHeight="true" outlineLevel="0" collapsed="false">
      <c r="A62" s="76" t="s">
        <v>37</v>
      </c>
      <c r="B62" s="77" t="s">
        <v>27</v>
      </c>
      <c r="C62" s="78" t="s">
        <v>38</v>
      </c>
      <c r="D62" s="73"/>
      <c r="E62" s="42"/>
      <c r="F62" s="73"/>
      <c r="G62" s="79"/>
      <c r="H62" s="21"/>
      <c r="I62" s="80"/>
      <c r="J62" s="80"/>
      <c r="K62" s="80"/>
      <c r="L62" s="80"/>
      <c r="M62" s="80"/>
      <c r="N62" s="80"/>
      <c r="O62" s="21"/>
      <c r="P62" s="21"/>
    </row>
    <row r="63" customFormat="false" ht="14.1" hidden="false" customHeight="true" outlineLevel="0" collapsed="false">
      <c r="A63" s="81" t="s">
        <v>39</v>
      </c>
      <c r="B63" s="82" t="n">
        <v>21574.266223</v>
      </c>
      <c r="C63" s="83" t="n">
        <f aca="false">B63/SUM($B$63:$B$64)</f>
        <v>0.757511273678048</v>
      </c>
      <c r="D63" s="73"/>
      <c r="E63" s="42"/>
      <c r="F63" s="73"/>
      <c r="G63" s="79"/>
      <c r="H63" s="21"/>
      <c r="I63" s="80"/>
      <c r="J63" s="80"/>
      <c r="K63" s="80"/>
      <c r="L63" s="80"/>
      <c r="M63" s="80"/>
      <c r="N63" s="80"/>
      <c r="O63" s="80"/>
      <c r="P63" s="84"/>
    </row>
    <row r="64" customFormat="false" ht="14.1" hidden="false" customHeight="true" outlineLevel="0" collapsed="false">
      <c r="A64" s="85" t="s">
        <v>40</v>
      </c>
      <c r="B64" s="86" t="n">
        <v>6906.189412</v>
      </c>
      <c r="C64" s="87" t="n">
        <f aca="false">B64/SUM($B$63:$B$64)</f>
        <v>0.242488726321952</v>
      </c>
      <c r="D64" s="73"/>
      <c r="E64" s="42"/>
      <c r="F64" s="73"/>
      <c r="G64" s="79"/>
      <c r="I64" s="21"/>
    </row>
    <row r="65" customFormat="false" ht="14.1" hidden="false" customHeight="true" outlineLevel="0" collapsed="false">
      <c r="A65" s="88"/>
      <c r="B65" s="74"/>
      <c r="C65" s="89"/>
      <c r="D65" s="73"/>
      <c r="E65" s="42"/>
      <c r="F65" s="73"/>
      <c r="G65" s="79"/>
      <c r="I65" s="21"/>
    </row>
    <row r="66" customFormat="false" ht="14.1" hidden="false" customHeight="true" outlineLevel="0" collapsed="false">
      <c r="A66" s="88"/>
      <c r="B66" s="74"/>
      <c r="C66" s="89"/>
      <c r="D66" s="73"/>
      <c r="E66" s="42"/>
      <c r="F66" s="73"/>
      <c r="G66" s="79"/>
      <c r="I66" s="21"/>
    </row>
    <row r="67" customFormat="false" ht="20.1" hidden="false" customHeight="true" outlineLevel="0" collapsed="false">
      <c r="A67" s="46" t="s">
        <v>41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0" t="s">
        <v>42</v>
      </c>
      <c r="B69" s="91" t="s">
        <v>43</v>
      </c>
      <c r="C69" s="91"/>
      <c r="D69" s="91" t="s">
        <v>44</v>
      </c>
      <c r="E69" s="91"/>
      <c r="G69" s="92" t="s">
        <v>45</v>
      </c>
      <c r="H69" s="92"/>
      <c r="I69" s="92"/>
      <c r="M69" s="93"/>
      <c r="N69" s="93"/>
      <c r="O69" s="93"/>
    </row>
    <row r="70" customFormat="false" ht="14.45" hidden="false" customHeight="true" outlineLevel="0" collapsed="false">
      <c r="A70" s="94"/>
      <c r="B70" s="95" t="n">
        <v>2009</v>
      </c>
      <c r="C70" s="96" t="s">
        <v>38</v>
      </c>
      <c r="D70" s="95" t="n">
        <v>2009</v>
      </c>
      <c r="E70" s="96" t="s">
        <v>38</v>
      </c>
      <c r="G70" s="97" t="s">
        <v>46</v>
      </c>
      <c r="H70" s="97"/>
      <c r="I70" s="98" t="n">
        <v>9320.632568</v>
      </c>
    </row>
    <row r="71" customFormat="false" ht="22.7" hidden="false" customHeight="true" outlineLevel="0" collapsed="false">
      <c r="A71" s="99" t="s">
        <v>20</v>
      </c>
      <c r="B71" s="100" t="n">
        <v>25145.177219</v>
      </c>
      <c r="C71" s="56"/>
      <c r="D71" s="100" t="n">
        <v>28112.455429</v>
      </c>
      <c r="E71" s="101"/>
      <c r="G71" s="102" t="s">
        <v>47</v>
      </c>
      <c r="H71" s="102"/>
      <c r="I71" s="103" t="n">
        <v>9063.851822</v>
      </c>
    </row>
    <row r="72" customFormat="false" ht="22.7" hidden="false" customHeight="true" outlineLevel="0" collapsed="false">
      <c r="A72" s="104" t="s">
        <v>48</v>
      </c>
      <c r="B72" s="55" t="n">
        <v>10712.79984</v>
      </c>
      <c r="C72" s="56" t="n">
        <f aca="false">SUM(B72/$B$71)</f>
        <v>0.426037953389538</v>
      </c>
      <c r="D72" s="55" t="n">
        <v>3437.389566</v>
      </c>
      <c r="E72" s="56" t="n">
        <f aca="false">SUM(D72/$D$71)</f>
        <v>0.122272832932768</v>
      </c>
      <c r="G72" s="102" t="s">
        <v>49</v>
      </c>
      <c r="H72" s="102"/>
      <c r="I72" s="98" t="n">
        <v>1104.405055</v>
      </c>
    </row>
    <row r="73" customFormat="false" ht="22.7" hidden="false" customHeight="true" outlineLevel="0" collapsed="false">
      <c r="A73" s="52" t="s">
        <v>50</v>
      </c>
      <c r="B73" s="55" t="n">
        <v>4374.785057</v>
      </c>
      <c r="C73" s="56" t="n">
        <f aca="false">SUM(B73/$B$71)</f>
        <v>0.173981078713351</v>
      </c>
      <c r="D73" s="55" t="n">
        <v>1427.33258</v>
      </c>
      <c r="E73" s="56" t="n">
        <f aca="false">SUM(D73/$D$71)</f>
        <v>0.0507722487494851</v>
      </c>
      <c r="G73" s="105" t="s">
        <v>51</v>
      </c>
      <c r="H73" s="105"/>
      <c r="I73" s="106" t="n">
        <v>1633.418207</v>
      </c>
    </row>
    <row r="74" customFormat="false" ht="22.7" hidden="false" customHeight="true" outlineLevel="0" collapsed="false">
      <c r="A74" s="52" t="s">
        <v>52</v>
      </c>
      <c r="B74" s="55" t="n">
        <v>6338.014785</v>
      </c>
      <c r="C74" s="56" t="n">
        <f aca="false">SUM(B74/$B$71)</f>
        <v>0.252056874755725</v>
      </c>
      <c r="D74" s="55" t="n">
        <v>2010.056987</v>
      </c>
      <c r="E74" s="56" t="n">
        <f aca="false">SUM(D74/$D$71)</f>
        <v>0.0715005842188542</v>
      </c>
      <c r="H74" s="107"/>
      <c r="I74" s="108"/>
      <c r="J74" s="10"/>
      <c r="K74" s="10"/>
    </row>
    <row r="75" customFormat="false" ht="15" hidden="false" customHeight="true" outlineLevel="0" collapsed="false">
      <c r="A75" s="99" t="s">
        <v>53</v>
      </c>
      <c r="B75" s="55" t="n">
        <v>1279.372261</v>
      </c>
      <c r="C75" s="56" t="n">
        <f aca="false">SUM(B75/$B$71)</f>
        <v>0.0508794290792785</v>
      </c>
      <c r="D75" s="55" t="n">
        <v>1380.549705</v>
      </c>
      <c r="E75" s="56" t="n">
        <f aca="false">SUM(D75/$D$71)</f>
        <v>0.0491081153863161</v>
      </c>
      <c r="G75" s="109" t="s">
        <v>54</v>
      </c>
      <c r="H75" s="109"/>
      <c r="I75" s="109"/>
      <c r="J75" s="10"/>
      <c r="K75" s="10"/>
    </row>
    <row r="76" customFormat="false" ht="15" hidden="false" customHeight="true" outlineLevel="0" collapsed="false">
      <c r="A76" s="99" t="s">
        <v>55</v>
      </c>
      <c r="B76" s="55" t="n">
        <v>13153.005113</v>
      </c>
      <c r="C76" s="56" t="n">
        <f aca="false">SUM(B76/$B$71)</f>
        <v>0.523082617332338</v>
      </c>
      <c r="D76" s="100" t="n">
        <v>23294.516158</v>
      </c>
      <c r="E76" s="56" t="n">
        <f aca="false">SUM(D76/$D$71)</f>
        <v>0.828619051680916</v>
      </c>
      <c r="G76" s="110" t="s">
        <v>56</v>
      </c>
      <c r="H76" s="110"/>
      <c r="I76" s="98" t="n">
        <v>322.921876</v>
      </c>
      <c r="J76" s="10"/>
      <c r="K76" s="10"/>
    </row>
    <row r="77" customFormat="false" ht="15" hidden="false" customHeight="true" outlineLevel="0" collapsed="false">
      <c r="A77" s="52" t="s">
        <v>57</v>
      </c>
      <c r="B77" s="55" t="n">
        <v>4352.592659</v>
      </c>
      <c r="C77" s="56" t="n">
        <f aca="false">SUM(B77/$B$71)</f>
        <v>0.173098507960052</v>
      </c>
      <c r="D77" s="55" t="n">
        <v>3148.289446</v>
      </c>
      <c r="E77" s="56" t="n">
        <f aca="false">SUM(D77/$D$71)</f>
        <v>0.111989130723612</v>
      </c>
      <c r="G77" s="110" t="s">
        <v>58</v>
      </c>
      <c r="H77" s="110"/>
      <c r="I77" s="103" t="n">
        <v>1487.664937</v>
      </c>
      <c r="J77" s="10"/>
      <c r="K77" s="10"/>
    </row>
    <row r="78" customFormat="false" ht="15" hidden="false" customHeight="true" outlineLevel="0" collapsed="false">
      <c r="A78" s="52" t="s">
        <v>59</v>
      </c>
      <c r="B78" s="55" t="n">
        <v>5791.718341</v>
      </c>
      <c r="C78" s="56" t="n">
        <f aca="false">SUM(B78/$B$71)</f>
        <v>0.230331180033351</v>
      </c>
      <c r="D78" s="55" t="n">
        <v>14859.965065</v>
      </c>
      <c r="E78" s="56" t="n">
        <f aca="false">SUM(D78/$D$71)</f>
        <v>0.528590080028047</v>
      </c>
      <c r="G78" s="110" t="s">
        <v>60</v>
      </c>
      <c r="H78" s="110"/>
      <c r="I78" s="98" t="n">
        <v>1340.599559</v>
      </c>
      <c r="J78" s="10"/>
      <c r="K78" s="10"/>
    </row>
    <row r="79" customFormat="false" ht="15" hidden="false" customHeight="true" outlineLevel="0" collapsed="false">
      <c r="A79" s="111" t="s">
        <v>61</v>
      </c>
      <c r="B79" s="112" t="n">
        <v>3008.694115</v>
      </c>
      <c r="C79" s="69" t="n">
        <f aca="false">SUM(B79/$B$71)</f>
        <v>0.119652929418473</v>
      </c>
      <c r="D79" s="112" t="n">
        <v>5286.261648</v>
      </c>
      <c r="E79" s="69" t="n">
        <f aca="false">SUM(D79/$D$71)</f>
        <v>0.188039840964829</v>
      </c>
      <c r="G79" s="113" t="s">
        <v>62</v>
      </c>
      <c r="H79" s="113"/>
      <c r="I79" s="106" t="n">
        <v>288.203194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80"/>
      <c r="B81" s="84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4"/>
      <c r="B82" s="115"/>
      <c r="I82" s="21"/>
    </row>
    <row r="83" customFormat="false" ht="14.1" hidden="false" customHeight="true" outlineLevel="0" collapsed="false">
      <c r="A83" s="114"/>
      <c r="B83" s="115"/>
      <c r="I83" s="21"/>
    </row>
    <row r="84" customFormat="false" ht="14.1" hidden="false" customHeight="true" outlineLevel="0" collapsed="false">
      <c r="A84" s="114"/>
      <c r="B84" s="115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6" t="s">
        <v>63</v>
      </c>
      <c r="B86" s="117"/>
      <c r="I86" s="21"/>
    </row>
    <row r="87" customFormat="false" ht="22.7" hidden="false" customHeight="true" outlineLevel="0" collapsed="false">
      <c r="A87" s="97" t="s">
        <v>20</v>
      </c>
      <c r="B87" s="118" t="n">
        <f aca="false">SUM(B88:B92)</f>
        <v>6476.373154</v>
      </c>
      <c r="I87" s="21"/>
    </row>
    <row r="88" customFormat="false" ht="15" hidden="false" customHeight="false" outlineLevel="0" collapsed="false">
      <c r="A88" s="97" t="s">
        <v>64</v>
      </c>
      <c r="B88" s="119" t="n">
        <v>1877.143134</v>
      </c>
      <c r="I88" s="21"/>
    </row>
    <row r="89" customFormat="false" ht="15" hidden="false" customHeight="false" outlineLevel="0" collapsed="false">
      <c r="A89" s="97" t="s">
        <v>65</v>
      </c>
      <c r="B89" s="119" t="n">
        <v>1572.448298</v>
      </c>
      <c r="I89" s="21"/>
    </row>
    <row r="90" customFormat="false" ht="15" hidden="false" customHeight="false" outlineLevel="0" collapsed="false">
      <c r="A90" s="97" t="s">
        <v>66</v>
      </c>
      <c r="B90" s="119" t="n">
        <v>1389.258179</v>
      </c>
      <c r="I90" s="21"/>
    </row>
    <row r="91" customFormat="false" ht="15" hidden="false" customHeight="false" outlineLevel="0" collapsed="false">
      <c r="A91" s="97" t="s">
        <v>67</v>
      </c>
      <c r="B91" s="119" t="n">
        <v>841.352191</v>
      </c>
      <c r="I91" s="21"/>
    </row>
    <row r="92" customFormat="false" ht="15" hidden="false" customHeight="false" outlineLevel="0" collapsed="false">
      <c r="A92" s="120" t="s">
        <v>68</v>
      </c>
      <c r="B92" s="121" t="n">
        <v>796.171352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122" t="s">
        <v>69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70</v>
      </c>
      <c r="B98" s="127" t="s">
        <v>71</v>
      </c>
      <c r="C98" s="127"/>
      <c r="D98" s="127" t="s">
        <v>27</v>
      </c>
      <c r="E98" s="127"/>
      <c r="F98" s="49" t="s">
        <v>38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9"/>
      <c r="H99" s="1"/>
      <c r="I99" s="1"/>
    </row>
    <row r="100" customFormat="false" ht="14.1" hidden="false" customHeight="true" outlineLevel="0" collapsed="false">
      <c r="A100" s="128" t="s">
        <v>72</v>
      </c>
      <c r="B100" s="129" t="n">
        <v>1519.115442</v>
      </c>
      <c r="C100" s="129" t="n">
        <v>1519.115442</v>
      </c>
      <c r="D100" s="130" t="n">
        <v>2194.165319</v>
      </c>
      <c r="E100" s="130" t="n">
        <v>2194.165319</v>
      </c>
      <c r="F100" s="131" t="n">
        <f aca="false">B100/D100</f>
        <v>0.692343201692908</v>
      </c>
      <c r="H100" s="1"/>
      <c r="I100" s="1"/>
    </row>
    <row r="101" customFormat="false" ht="14.1" hidden="false" customHeight="true" outlineLevel="0" collapsed="false">
      <c r="A101" s="132" t="s">
        <v>73</v>
      </c>
      <c r="B101" s="133" t="n">
        <v>2213.653778</v>
      </c>
      <c r="C101" s="133" t="n">
        <v>2213.653778</v>
      </c>
      <c r="D101" s="134" t="n">
        <v>2294.038678</v>
      </c>
      <c r="E101" s="134" t="n">
        <v>2294.038678</v>
      </c>
      <c r="F101" s="135" t="n">
        <f aca="false">B101/D101</f>
        <v>0.964959222017093</v>
      </c>
      <c r="H101" s="1"/>
      <c r="I101" s="1"/>
    </row>
    <row r="102" customFormat="false" ht="14.1" hidden="false" customHeight="true" outlineLevel="0" collapsed="false">
      <c r="A102" s="132" t="s">
        <v>74</v>
      </c>
      <c r="B102" s="133" t="n">
        <v>1707.760647</v>
      </c>
      <c r="C102" s="133" t="n">
        <v>1707.760647</v>
      </c>
      <c r="D102" s="134" t="n">
        <v>1751.909572</v>
      </c>
      <c r="E102" s="134" t="n">
        <v>1751.909572</v>
      </c>
      <c r="F102" s="135" t="n">
        <f aca="false">B102/D102</f>
        <v>0.974799541194584</v>
      </c>
      <c r="G102" s="21"/>
      <c r="H102" s="1"/>
      <c r="I102" s="1"/>
    </row>
    <row r="103" customFormat="false" ht="14.1" hidden="false" customHeight="true" outlineLevel="0" collapsed="false">
      <c r="A103" s="132" t="s">
        <v>75</v>
      </c>
      <c r="B103" s="133" t="n">
        <v>1242.658177</v>
      </c>
      <c r="C103" s="133" t="n">
        <v>1242.658177</v>
      </c>
      <c r="D103" s="134" t="n">
        <v>1437.77922</v>
      </c>
      <c r="E103" s="134" t="n">
        <v>1437.77922</v>
      </c>
      <c r="F103" s="135" t="n">
        <f aca="false">B103/D103</f>
        <v>0.864289982574654</v>
      </c>
      <c r="H103" s="1"/>
      <c r="I103" s="1"/>
    </row>
    <row r="104" customFormat="false" ht="14.1" hidden="false" customHeight="true" outlineLevel="0" collapsed="false">
      <c r="A104" s="132" t="s">
        <v>76</v>
      </c>
      <c r="B104" s="133" t="n">
        <v>1678.02104</v>
      </c>
      <c r="C104" s="133" t="n">
        <v>1678.02104</v>
      </c>
      <c r="D104" s="134" t="n">
        <v>3429.162414</v>
      </c>
      <c r="E104" s="134" t="n">
        <v>3429.162414</v>
      </c>
      <c r="F104" s="135" t="n">
        <f aca="false">B104/D104</f>
        <v>0.489338455696721</v>
      </c>
      <c r="H104" s="1"/>
      <c r="I104" s="1"/>
    </row>
    <row r="105" customFormat="false" ht="14.1" hidden="false" customHeight="true" outlineLevel="0" collapsed="false">
      <c r="A105" s="132" t="s">
        <v>77</v>
      </c>
      <c r="B105" s="133" t="n">
        <v>208.514905</v>
      </c>
      <c r="C105" s="133" t="n">
        <v>208.514905</v>
      </c>
      <c r="D105" s="134" t="n">
        <v>2150.346842</v>
      </c>
      <c r="E105" s="134" t="n">
        <v>2150.346842</v>
      </c>
      <c r="F105" s="135" t="n">
        <f aca="false">B105/D105</f>
        <v>0.096968033680587</v>
      </c>
      <c r="I105" s="21"/>
    </row>
    <row r="106" customFormat="false" ht="14.1" hidden="false" customHeight="true" outlineLevel="0" collapsed="false">
      <c r="A106" s="136" t="s">
        <v>78</v>
      </c>
      <c r="B106" s="137" t="n">
        <v>237.204574</v>
      </c>
      <c r="C106" s="137" t="n">
        <v>237.204574</v>
      </c>
      <c r="D106" s="137" t="n">
        <v>14105.019173</v>
      </c>
      <c r="E106" s="137" t="n">
        <v>14105.019173</v>
      </c>
      <c r="F106" s="138" t="n">
        <f aca="false">B106/D106</f>
        <v>0.0168170330781301</v>
      </c>
      <c r="I106" s="21"/>
    </row>
    <row r="107" customFormat="false" ht="14.1" hidden="false" customHeight="true" outlineLevel="0" collapsed="false">
      <c r="E107" s="139"/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40" t="s">
        <v>79</v>
      </c>
      <c r="B113" s="141" t="s">
        <v>18</v>
      </c>
      <c r="C113" s="142" t="s">
        <v>19</v>
      </c>
      <c r="D113" s="143" t="s">
        <v>20</v>
      </c>
      <c r="E113" s="144" t="s">
        <v>18</v>
      </c>
      <c r="F113" s="145" t="s">
        <v>19</v>
      </c>
      <c r="G113" s="143" t="s">
        <v>20</v>
      </c>
      <c r="I113" s="21"/>
    </row>
    <row r="114" customFormat="false" ht="27.6" hidden="false" customHeight="true" outlineLevel="0" collapsed="false">
      <c r="A114" s="140"/>
      <c r="B114" s="141"/>
      <c r="C114" s="142"/>
      <c r="D114" s="143"/>
      <c r="E114" s="144"/>
      <c r="F114" s="145"/>
      <c r="G114" s="143"/>
      <c r="H114" s="1"/>
      <c r="I114" s="1"/>
    </row>
    <row r="115" customFormat="false" ht="14.1" hidden="false" customHeight="true" outlineLevel="0" collapsed="false">
      <c r="A115" s="146" t="s">
        <v>80</v>
      </c>
      <c r="B115" s="147" t="n">
        <f aca="false">SUM(B116:B122)</f>
        <v>8424</v>
      </c>
      <c r="C115" s="148" t="n">
        <f aca="false">SUM(C116:C122)</f>
        <v>9331</v>
      </c>
      <c r="D115" s="149" t="n">
        <f aca="false">SUM(B115:C115)</f>
        <v>17755</v>
      </c>
      <c r="E115" s="150"/>
      <c r="F115" s="151"/>
      <c r="G115" s="151"/>
      <c r="H115" s="1"/>
      <c r="I115" s="1"/>
    </row>
    <row r="116" customFormat="false" ht="14.1" hidden="false" customHeight="true" outlineLevel="0" collapsed="false">
      <c r="A116" s="97" t="s">
        <v>81</v>
      </c>
      <c r="B116" s="152" t="n">
        <v>3429</v>
      </c>
      <c r="C116" s="153" t="n">
        <v>3738</v>
      </c>
      <c r="D116" s="154" t="n">
        <f aca="false">SUM(B116:C116)</f>
        <v>7167</v>
      </c>
      <c r="E116" s="155" t="n">
        <f aca="false">B116/$B$115</f>
        <v>0.407051282051282</v>
      </c>
      <c r="F116" s="155" t="n">
        <f aca="false">C116/$C$115</f>
        <v>0.400600150037509</v>
      </c>
      <c r="G116" s="155" t="n">
        <f aca="false">D116/$D$115</f>
        <v>0.403660940580118</v>
      </c>
      <c r="H116" s="1"/>
      <c r="I116" s="1"/>
    </row>
    <row r="117" customFormat="false" ht="14.1" hidden="false" customHeight="true" outlineLevel="0" collapsed="false">
      <c r="A117" s="97" t="s">
        <v>82</v>
      </c>
      <c r="B117" s="152" t="n">
        <v>454</v>
      </c>
      <c r="C117" s="153" t="n">
        <v>651</v>
      </c>
      <c r="D117" s="156" t="n">
        <f aca="false">SUM(B117:C117)</f>
        <v>1105</v>
      </c>
      <c r="E117" s="155" t="n">
        <f aca="false">B117/$B$115</f>
        <v>0.0538936372269706</v>
      </c>
      <c r="F117" s="155" t="n">
        <f aca="false">C117/$C$115</f>
        <v>0.0697674418604651</v>
      </c>
      <c r="G117" s="155" t="n">
        <f aca="false">D117/$D$115</f>
        <v>0.0622359898620107</v>
      </c>
      <c r="H117" s="1"/>
      <c r="I117" s="1"/>
    </row>
    <row r="118" customFormat="false" ht="14.1" hidden="false" customHeight="true" outlineLevel="0" collapsed="false">
      <c r="A118" s="97" t="s">
        <v>83</v>
      </c>
      <c r="B118" s="152" t="n">
        <v>450</v>
      </c>
      <c r="C118" s="153" t="n">
        <v>637</v>
      </c>
      <c r="D118" s="156" t="n">
        <f aca="false">SUM(B118:C118)</f>
        <v>1087</v>
      </c>
      <c r="E118" s="155" t="n">
        <f aca="false">B118/$B$115</f>
        <v>0.0534188034188034</v>
      </c>
      <c r="F118" s="155" t="n">
        <f aca="false">C118/$C$115</f>
        <v>0.0682670667666917</v>
      </c>
      <c r="G118" s="155" t="n">
        <f aca="false">D118/$D$115</f>
        <v>0.0612221909321318</v>
      </c>
      <c r="H118" s="1"/>
      <c r="I118" s="1"/>
    </row>
    <row r="119" customFormat="false" ht="14.1" hidden="false" customHeight="true" outlineLevel="0" collapsed="false">
      <c r="A119" s="97" t="s">
        <v>84</v>
      </c>
      <c r="B119" s="152" t="n">
        <v>1622</v>
      </c>
      <c r="C119" s="153" t="n">
        <v>1471</v>
      </c>
      <c r="D119" s="156" t="n">
        <f aca="false">SUM(B119:C119)</f>
        <v>3093</v>
      </c>
      <c r="E119" s="155" t="n">
        <f aca="false">B119/$B$115</f>
        <v>0.192545109211776</v>
      </c>
      <c r="F119" s="155" t="n">
        <f aca="false">C119/$C$115</f>
        <v>0.157646554495767</v>
      </c>
      <c r="G119" s="155" t="n">
        <f aca="false">D119/$D$115</f>
        <v>0.174204449450859</v>
      </c>
      <c r="H119" s="1"/>
      <c r="I119" s="1"/>
    </row>
    <row r="120" customFormat="false" ht="14.1" hidden="false" customHeight="true" outlineLevel="0" collapsed="false">
      <c r="A120" s="97" t="s">
        <v>85</v>
      </c>
      <c r="B120" s="152" t="n">
        <v>1116</v>
      </c>
      <c r="C120" s="153" t="n">
        <v>1260</v>
      </c>
      <c r="D120" s="156" t="n">
        <f aca="false">SUM(B120:C120)</f>
        <v>2376</v>
      </c>
      <c r="E120" s="155" t="n">
        <f aca="false">B120/$B$115</f>
        <v>0.132478632478632</v>
      </c>
      <c r="F120" s="155" t="n">
        <f aca="false">C120/$C$115</f>
        <v>0.13503375843961</v>
      </c>
      <c r="G120" s="155" t="n">
        <f aca="false">D120/$D$115</f>
        <v>0.133821458744016</v>
      </c>
      <c r="H120" s="1"/>
      <c r="I120" s="1"/>
    </row>
    <row r="121" customFormat="false" ht="14.1" hidden="false" customHeight="true" outlineLevel="0" collapsed="false">
      <c r="A121" s="97" t="s">
        <v>86</v>
      </c>
      <c r="B121" s="152" t="n">
        <v>544</v>
      </c>
      <c r="C121" s="153" t="n">
        <v>784</v>
      </c>
      <c r="D121" s="156" t="n">
        <f aca="false">SUM(B121:C121)</f>
        <v>1328</v>
      </c>
      <c r="E121" s="155" t="n">
        <f aca="false">B121/$B$115</f>
        <v>0.0645773979107313</v>
      </c>
      <c r="F121" s="155" t="n">
        <f aca="false">C121/$C$115</f>
        <v>0.0840210052513128</v>
      </c>
      <c r="G121" s="155" t="n">
        <f aca="false">D121/$D$115</f>
        <v>0.0747958321599549</v>
      </c>
      <c r="H121" s="1"/>
      <c r="I121" s="1"/>
    </row>
    <row r="122" customFormat="false" ht="14.1" hidden="false" customHeight="true" outlineLevel="0" collapsed="false">
      <c r="A122" s="120" t="s">
        <v>87</v>
      </c>
      <c r="B122" s="157" t="n">
        <v>809</v>
      </c>
      <c r="C122" s="158" t="n">
        <v>790</v>
      </c>
      <c r="D122" s="159" t="n">
        <f aca="false">SUM(B122:C122)</f>
        <v>1599</v>
      </c>
      <c r="E122" s="155" t="n">
        <f aca="false">B122/$B$115</f>
        <v>0.0960351377018044</v>
      </c>
      <c r="F122" s="155" t="n">
        <f aca="false">C122/$C$115</f>
        <v>0.0846640231486443</v>
      </c>
      <c r="G122" s="155" t="n">
        <f aca="false">D122/$D$115</f>
        <v>0.090059138270909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122" t="s">
        <v>88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0" t="s">
        <v>89</v>
      </c>
      <c r="B132" s="160"/>
      <c r="C132" s="160"/>
      <c r="I132" s="2"/>
    </row>
    <row r="133" customFormat="false" ht="15" hidden="false" customHeight="false" outlineLevel="0" collapsed="false">
      <c r="A133" s="128" t="s">
        <v>90</v>
      </c>
      <c r="B133" s="53" t="n">
        <v>5195.083504</v>
      </c>
      <c r="C133" s="54" t="n">
        <f aca="false">B133/SUM($B$133:$B$140)</f>
        <v>0.694746603816309</v>
      </c>
      <c r="I133" s="2"/>
    </row>
    <row r="134" customFormat="false" ht="15" hidden="false" customHeight="false" outlineLevel="0" collapsed="false">
      <c r="A134" s="132" t="s">
        <v>91</v>
      </c>
      <c r="B134" s="55" t="n">
        <v>883.754675</v>
      </c>
      <c r="C134" s="56" t="n">
        <f aca="false">B134/SUM($B$133:$B$140)</f>
        <v>0.118185888367394</v>
      </c>
      <c r="I134" s="2"/>
    </row>
    <row r="135" customFormat="false" ht="15" hidden="false" customHeight="false" outlineLevel="0" collapsed="false">
      <c r="A135" s="132" t="s">
        <v>92</v>
      </c>
      <c r="B135" s="55" t="n">
        <v>341.486539</v>
      </c>
      <c r="C135" s="56" t="n">
        <f aca="false">B135/SUM($B$133:$B$140)</f>
        <v>0.0456675264288948</v>
      </c>
      <c r="I135" s="2"/>
    </row>
    <row r="136" customFormat="false" ht="15" hidden="false" customHeight="false" outlineLevel="0" collapsed="false">
      <c r="A136" s="132" t="s">
        <v>93</v>
      </c>
      <c r="B136" s="55" t="n">
        <v>134.786794</v>
      </c>
      <c r="C136" s="56" t="n">
        <f aca="false">B136/SUM($B$133:$B$140)</f>
        <v>0.0180252477748793</v>
      </c>
      <c r="I136" s="2"/>
    </row>
    <row r="137" customFormat="false" ht="15" hidden="false" customHeight="false" outlineLevel="0" collapsed="false">
      <c r="A137" s="132" t="s">
        <v>94</v>
      </c>
      <c r="B137" s="55" t="n">
        <v>178.550829</v>
      </c>
      <c r="C137" s="56" t="n">
        <f aca="false">B137/SUM($B$133:$B$140)</f>
        <v>0.0238778802998691</v>
      </c>
      <c r="I137" s="2"/>
    </row>
    <row r="138" customFormat="false" ht="15" hidden="false" customHeight="false" outlineLevel="0" collapsed="false">
      <c r="A138" s="132" t="s">
        <v>95</v>
      </c>
      <c r="B138" s="161" t="n">
        <v>407.978396</v>
      </c>
      <c r="C138" s="162" t="n">
        <f aca="false">B138/SUM($B$133:$B$140)</f>
        <v>0.0545595859687696</v>
      </c>
      <c r="I138" s="2"/>
    </row>
    <row r="139" customFormat="false" ht="15" hidden="false" customHeight="false" outlineLevel="0" collapsed="false">
      <c r="A139" s="132" t="s">
        <v>96</v>
      </c>
      <c r="B139" s="161" t="n">
        <v>321.178024</v>
      </c>
      <c r="C139" s="162" t="n">
        <f aca="false">B139/SUM($B$133:$B$140)</f>
        <v>0.0429516371050872</v>
      </c>
      <c r="E139" s="163"/>
      <c r="I139" s="2"/>
    </row>
    <row r="140" customFormat="false" ht="15" hidden="false" customHeight="false" outlineLevel="0" collapsed="false">
      <c r="A140" s="136" t="s">
        <v>97</v>
      </c>
      <c r="B140" s="164" t="n">
        <v>14.847881</v>
      </c>
      <c r="C140" s="165" t="n">
        <f aca="false">B140/SUM($B$133:$B$140)</f>
        <v>0.00198563023879716</v>
      </c>
      <c r="I140" s="2"/>
    </row>
    <row r="141" customFormat="false" ht="15" hidden="false" customHeight="false" outlineLevel="0" collapsed="false">
      <c r="A141" s="114"/>
      <c r="B141" s="74"/>
      <c r="C141" s="43"/>
      <c r="I141" s="2"/>
    </row>
    <row r="142" customFormat="false" ht="22.15" hidden="false" customHeight="true" outlineLevel="0" collapsed="false">
      <c r="A142" s="114"/>
      <c r="B142" s="74"/>
      <c r="C142" s="43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4"/>
      <c r="B143" s="74"/>
      <c r="C143" s="43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6" t="s">
        <v>98</v>
      </c>
      <c r="B144" s="167" t="s">
        <v>99</v>
      </c>
      <c r="C144" s="167" t="s">
        <v>100</v>
      </c>
      <c r="D144" s="167" t="s">
        <v>38</v>
      </c>
      <c r="F144" s="21"/>
      <c r="H144" s="10"/>
      <c r="I144" s="107"/>
      <c r="J144" s="107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6"/>
      <c r="B145" s="167"/>
      <c r="C145" s="167"/>
      <c r="D145" s="167"/>
      <c r="F145" s="21"/>
      <c r="H145" s="1"/>
      <c r="I145" s="2"/>
      <c r="J145" s="2"/>
    </row>
    <row r="146" customFormat="false" ht="13.9" hidden="false" customHeight="true" outlineLevel="0" collapsed="false">
      <c r="A146" s="168" t="s">
        <v>56</v>
      </c>
      <c r="B146" s="169" t="n">
        <v>1788.746907</v>
      </c>
      <c r="C146" s="170" t="n">
        <v>764.420113</v>
      </c>
      <c r="D146" s="171" t="n">
        <f aca="false">C146/B146</f>
        <v>0.427349509317698</v>
      </c>
      <c r="H146" s="1"/>
      <c r="I146" s="2"/>
      <c r="J146" s="2"/>
    </row>
    <row r="147" customFormat="false" ht="13.9" hidden="false" customHeight="true" outlineLevel="0" collapsed="false">
      <c r="A147" s="97" t="s">
        <v>58</v>
      </c>
      <c r="B147" s="172" t="n">
        <v>7517.731836</v>
      </c>
      <c r="C147" s="173" t="n">
        <v>1883.565994</v>
      </c>
      <c r="D147" s="174" t="n">
        <f aca="false">C147/B147</f>
        <v>0.250549771538831</v>
      </c>
      <c r="I147" s="2"/>
    </row>
    <row r="148" customFormat="false" ht="13.9" hidden="false" customHeight="true" outlineLevel="0" collapsed="false">
      <c r="A148" s="97" t="s">
        <v>101</v>
      </c>
      <c r="B148" s="172" t="n">
        <v>961.897131</v>
      </c>
      <c r="C148" s="173" t="n">
        <v>210.017845</v>
      </c>
      <c r="D148" s="174" t="n">
        <f aca="false">C148/B148</f>
        <v>0.21833711551012</v>
      </c>
      <c r="I148" s="2"/>
    </row>
    <row r="149" customFormat="false" ht="13.9" hidden="false" customHeight="true" outlineLevel="0" collapsed="false">
      <c r="A149" s="120" t="s">
        <v>20</v>
      </c>
      <c r="B149" s="175" t="n">
        <v>10268.375872</v>
      </c>
      <c r="C149" s="175" t="n">
        <v>2858.003951</v>
      </c>
      <c r="D149" s="176" t="n">
        <f aca="false">C149/B149</f>
        <v>0.278330671434931</v>
      </c>
      <c r="E149" s="177" t="n">
        <f aca="false">1-D149</f>
        <v>0.72166932856507</v>
      </c>
      <c r="H149" s="21"/>
      <c r="I149" s="21"/>
      <c r="J149" s="21"/>
    </row>
    <row r="150" customFormat="false" ht="13.9" hidden="false" customHeight="true" outlineLevel="0" collapsed="false">
      <c r="A150" s="114"/>
      <c r="B150" s="74"/>
      <c r="C150" s="43"/>
      <c r="H150" s="21"/>
      <c r="I150" s="21"/>
      <c r="J150" s="21"/>
    </row>
    <row r="151" customFormat="false" ht="13.9" hidden="false" customHeight="true" outlineLevel="0" collapsed="false">
      <c r="A151" s="114"/>
      <c r="B151" s="74"/>
      <c r="C151" s="43"/>
      <c r="F151" s="178" t="s">
        <v>102</v>
      </c>
      <c r="G151" s="178"/>
      <c r="H151" s="178"/>
      <c r="I151" s="21"/>
      <c r="J151" s="21"/>
    </row>
    <row r="152" customFormat="false" ht="13.9" hidden="false" customHeight="true" outlineLevel="0" collapsed="false">
      <c r="A152" s="114"/>
      <c r="B152" s="74"/>
      <c r="C152" s="43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9"/>
      <c r="B154" s="180"/>
      <c r="C154" s="180"/>
      <c r="D154" s="180"/>
      <c r="E154" s="11"/>
      <c r="F154" s="181"/>
      <c r="G154" s="181"/>
      <c r="H154" s="182"/>
      <c r="I154" s="182"/>
      <c r="J154" s="183"/>
    </row>
    <row r="155" customFormat="false" ht="13.9" hidden="false" customHeight="true" outlineLevel="0" collapsed="false">
      <c r="A155" s="179"/>
      <c r="B155" s="180"/>
      <c r="C155" s="180"/>
      <c r="D155" s="180"/>
      <c r="E155" s="11"/>
      <c r="F155" s="181"/>
      <c r="G155" s="181"/>
      <c r="H155" s="182"/>
      <c r="I155" s="182"/>
      <c r="J155" s="183"/>
    </row>
    <row r="156" customFormat="false" ht="13.9" hidden="false" customHeight="true" outlineLevel="0" collapsed="false">
      <c r="A156" s="114"/>
      <c r="B156" s="184"/>
      <c r="C156" s="184"/>
      <c r="D156" s="185"/>
      <c r="E156" s="11"/>
      <c r="F156" s="114"/>
      <c r="G156" s="114"/>
      <c r="H156" s="186"/>
      <c r="I156" s="186"/>
      <c r="J156" s="187"/>
    </row>
    <row r="157" customFormat="false" ht="13.9" hidden="false" customHeight="true" outlineLevel="0" collapsed="false">
      <c r="A157" s="114"/>
      <c r="B157" s="184"/>
      <c r="C157" s="184"/>
      <c r="D157" s="185"/>
      <c r="E157" s="11"/>
      <c r="F157" s="114"/>
      <c r="G157" s="114"/>
      <c r="H157" s="186"/>
      <c r="I157" s="186"/>
      <c r="J157" s="187"/>
    </row>
    <row r="158" customFormat="false" ht="13.9" hidden="false" customHeight="true" outlineLevel="0" collapsed="false">
      <c r="A158" s="114"/>
      <c r="B158" s="184"/>
      <c r="C158" s="184"/>
      <c r="D158" s="185"/>
      <c r="E158" s="11"/>
      <c r="F158" s="188"/>
      <c r="G158" s="188"/>
      <c r="H158" s="189"/>
      <c r="I158" s="186"/>
      <c r="J158" s="187"/>
    </row>
    <row r="159" customFormat="false" ht="13.9" hidden="false" customHeight="true" outlineLevel="0" collapsed="false">
      <c r="A159" s="114"/>
      <c r="B159" s="189"/>
      <c r="C159" s="184"/>
      <c r="D159" s="185"/>
      <c r="E159" s="18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4"/>
      <c r="B160" s="190"/>
      <c r="C160" s="190"/>
      <c r="D160" s="18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4"/>
      <c r="B161" s="190"/>
      <c r="C161" s="73"/>
      <c r="D161" s="191"/>
      <c r="I161" s="2"/>
    </row>
    <row r="162" customFormat="false" ht="13.9" hidden="false" customHeight="true" outlineLevel="0" collapsed="false">
      <c r="A162" s="114"/>
      <c r="B162" s="190"/>
      <c r="C162" s="73"/>
      <c r="D162" s="191"/>
      <c r="I162" s="2"/>
    </row>
    <row r="163" customFormat="false" ht="13.9" hidden="false" customHeight="true" outlineLevel="0" collapsed="false">
      <c r="A163" s="114"/>
      <c r="B163" s="190"/>
      <c r="C163" s="73"/>
      <c r="D163" s="191"/>
      <c r="I163" s="2"/>
    </row>
    <row r="164" customFormat="false" ht="21.4" hidden="false" customHeight="true" outlineLevel="0" collapsed="false">
      <c r="A164" s="122" t="s">
        <v>103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2"/>
      <c r="B165" s="190"/>
      <c r="C165" s="73"/>
      <c r="D165" s="191"/>
      <c r="I165" s="2"/>
    </row>
    <row r="166" customFormat="false" ht="13.9" hidden="false" customHeight="true" outlineLevel="0" collapsed="false">
      <c r="A166" s="192"/>
      <c r="B166" s="190"/>
      <c r="C166" s="73"/>
      <c r="D166" s="191"/>
      <c r="I166" s="2"/>
    </row>
    <row r="167" customFormat="false" ht="13.9" hidden="false" customHeight="true" outlineLevel="0" collapsed="false">
      <c r="A167" s="193" t="s">
        <v>104</v>
      </c>
      <c r="B167" s="194"/>
      <c r="C167" s="195"/>
      <c r="D167" s="191"/>
      <c r="I167" s="2"/>
    </row>
    <row r="168" customFormat="false" ht="13.9" hidden="false" customHeight="true" outlineLevel="0" collapsed="false">
      <c r="A168" s="196" t="s">
        <v>105</v>
      </c>
      <c r="B168" s="197" t="s">
        <v>18</v>
      </c>
      <c r="C168" s="198" t="n">
        <v>346</v>
      </c>
      <c r="D168" s="191"/>
      <c r="I168" s="2"/>
    </row>
    <row r="169" customFormat="false" ht="13.9" hidden="false" customHeight="true" outlineLevel="0" collapsed="false">
      <c r="A169" s="196"/>
      <c r="B169" s="199" t="s">
        <v>106</v>
      </c>
      <c r="C169" s="200" t="n">
        <v>351</v>
      </c>
      <c r="D169" s="191"/>
      <c r="I169" s="2"/>
    </row>
    <row r="170" customFormat="false" ht="13.9" hidden="false" customHeight="true" outlineLevel="0" collapsed="false">
      <c r="A170" s="102" t="s">
        <v>107</v>
      </c>
      <c r="B170" s="199" t="s">
        <v>18</v>
      </c>
      <c r="C170" s="200" t="n">
        <v>1585</v>
      </c>
      <c r="D170" s="191"/>
      <c r="I170" s="2"/>
    </row>
    <row r="171" customFormat="false" ht="13.9" hidden="false" customHeight="true" outlineLevel="0" collapsed="false">
      <c r="A171" s="102"/>
      <c r="B171" s="199" t="s">
        <v>106</v>
      </c>
      <c r="C171" s="200" t="n">
        <v>1045</v>
      </c>
      <c r="D171" s="191"/>
      <c r="I171" s="2"/>
    </row>
    <row r="172" customFormat="false" ht="13.9" hidden="false" customHeight="true" outlineLevel="0" collapsed="false">
      <c r="A172" s="105" t="s">
        <v>108</v>
      </c>
      <c r="B172" s="199" t="s">
        <v>18</v>
      </c>
      <c r="C172" s="200" t="n">
        <v>377</v>
      </c>
      <c r="D172" s="191"/>
      <c r="I172" s="2"/>
    </row>
    <row r="173" customFormat="false" ht="13.9" hidden="false" customHeight="true" outlineLevel="0" collapsed="false">
      <c r="A173" s="105"/>
      <c r="B173" s="201" t="s">
        <v>106</v>
      </c>
      <c r="C173" s="202" t="n">
        <v>257</v>
      </c>
      <c r="D173" s="191"/>
      <c r="I173" s="2"/>
    </row>
    <row r="174" customFormat="false" ht="13.9" hidden="false" customHeight="true" outlineLevel="0" collapsed="false">
      <c r="A174" s="203"/>
      <c r="B174" s="204" t="s">
        <v>27</v>
      </c>
      <c r="C174" s="205" t="n">
        <f aca="false">SUM(C168:C173)</f>
        <v>3961</v>
      </c>
      <c r="D174" s="191"/>
      <c r="I174" s="2"/>
    </row>
    <row r="175" customFormat="false" ht="13.9" hidden="false" customHeight="true" outlineLevel="0" collapsed="false">
      <c r="A175" s="203"/>
      <c r="B175" s="115"/>
      <c r="C175" s="73"/>
      <c r="D175" s="191"/>
      <c r="I175" s="2"/>
    </row>
    <row r="176" customFormat="false" ht="13.9" hidden="false" customHeight="true" outlineLevel="0" collapsed="false">
      <c r="A176" s="203"/>
      <c r="B176" s="115"/>
      <c r="C176" s="73"/>
      <c r="D176" s="191"/>
      <c r="I176" s="2"/>
    </row>
    <row r="177" customFormat="false" ht="13.9" hidden="false" customHeight="true" outlineLevel="0" collapsed="false">
      <c r="A177" s="192"/>
      <c r="B177" s="190"/>
      <c r="C177" s="73"/>
      <c r="D177" s="191"/>
      <c r="I177" s="2"/>
    </row>
    <row r="178" customFormat="false" ht="13.9" hidden="false" customHeight="true" outlineLevel="0" collapsed="false">
      <c r="A178" s="193" t="s">
        <v>109</v>
      </c>
      <c r="B178" s="194"/>
      <c r="C178" s="195"/>
      <c r="D178" s="191"/>
      <c r="I178" s="2"/>
    </row>
    <row r="179" customFormat="false" ht="13.9" hidden="false" customHeight="true" outlineLevel="0" collapsed="false">
      <c r="A179" s="97" t="s">
        <v>110</v>
      </c>
      <c r="B179" s="206"/>
      <c r="C179" s="198" t="n">
        <v>914</v>
      </c>
      <c r="D179" s="191"/>
      <c r="I179" s="2"/>
    </row>
    <row r="180" customFormat="false" ht="13.9" hidden="false" customHeight="true" outlineLevel="0" collapsed="false">
      <c r="A180" s="97" t="s">
        <v>111</v>
      </c>
      <c r="B180" s="206"/>
      <c r="C180" s="200" t="n">
        <v>435</v>
      </c>
      <c r="D180" s="191"/>
      <c r="I180" s="2"/>
    </row>
    <row r="181" customFormat="false" ht="13.9" hidden="false" customHeight="true" outlineLevel="0" collapsed="false">
      <c r="A181" s="97" t="s">
        <v>112</v>
      </c>
      <c r="B181" s="206"/>
      <c r="C181" s="200" t="n">
        <v>1272</v>
      </c>
      <c r="D181" s="191"/>
      <c r="I181" s="2"/>
    </row>
    <row r="182" customFormat="false" ht="13.9" hidden="false" customHeight="true" outlineLevel="0" collapsed="false">
      <c r="A182" s="97" t="s">
        <v>113</v>
      </c>
      <c r="B182" s="206"/>
      <c r="C182" s="200" t="n">
        <v>695</v>
      </c>
      <c r="D182" s="191"/>
      <c r="I182" s="2"/>
    </row>
    <row r="183" customFormat="false" ht="13.9" hidden="false" customHeight="true" outlineLevel="0" collapsed="false">
      <c r="A183" s="120" t="s">
        <v>114</v>
      </c>
      <c r="B183" s="207"/>
      <c r="C183" s="202" t="n">
        <v>635</v>
      </c>
      <c r="D183" s="191"/>
      <c r="I183" s="2"/>
    </row>
    <row r="184" customFormat="false" ht="13.9" hidden="false" customHeight="true" outlineLevel="0" collapsed="false">
      <c r="A184" s="192"/>
      <c r="B184" s="190"/>
      <c r="C184" s="73"/>
      <c r="D184" s="191"/>
      <c r="I184" s="2"/>
    </row>
    <row r="185" customFormat="false" ht="13.9" hidden="false" customHeight="true" outlineLevel="0" collapsed="false">
      <c r="A185" s="193" t="s">
        <v>115</v>
      </c>
      <c r="B185" s="208"/>
      <c r="C185" s="208"/>
      <c r="D185" s="209"/>
      <c r="I185" s="2"/>
    </row>
    <row r="186" customFormat="false" ht="13.9" hidden="false" customHeight="true" outlineLevel="0" collapsed="false">
      <c r="A186" s="168" t="s">
        <v>116</v>
      </c>
      <c r="B186" s="210"/>
      <c r="C186" s="211"/>
      <c r="D186" s="200" t="n">
        <v>494</v>
      </c>
      <c r="I186" s="2"/>
    </row>
    <row r="187" customFormat="false" ht="13.9" hidden="false" customHeight="true" outlineLevel="0" collapsed="false">
      <c r="A187" s="97" t="s">
        <v>117</v>
      </c>
      <c r="B187" s="212"/>
      <c r="C187" s="206"/>
      <c r="D187" s="200" t="n">
        <v>759</v>
      </c>
      <c r="I187" s="2"/>
    </row>
    <row r="188" customFormat="false" ht="13.9" hidden="false" customHeight="true" outlineLevel="0" collapsed="false">
      <c r="A188" s="97" t="s">
        <v>118</v>
      </c>
      <c r="B188" s="212"/>
      <c r="C188" s="206"/>
      <c r="D188" s="200" t="n">
        <v>1033</v>
      </c>
      <c r="I188" s="2"/>
    </row>
    <row r="189" customFormat="false" ht="13.9" hidden="false" customHeight="true" outlineLevel="0" collapsed="false">
      <c r="A189" s="97" t="s">
        <v>119</v>
      </c>
      <c r="B189" s="212"/>
      <c r="C189" s="206"/>
      <c r="D189" s="200" t="n">
        <v>1350</v>
      </c>
      <c r="I189" s="2"/>
    </row>
    <row r="190" customFormat="false" ht="13.9" hidden="false" customHeight="true" outlineLevel="0" collapsed="false">
      <c r="A190" s="120" t="s">
        <v>120</v>
      </c>
      <c r="B190" s="213"/>
      <c r="C190" s="207"/>
      <c r="D190" s="202" t="n">
        <v>29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2"/>
      <c r="B197" s="190"/>
      <c r="C197" s="73"/>
      <c r="D197" s="191"/>
      <c r="I197" s="2"/>
    </row>
    <row r="198" customFormat="false" ht="20.1" hidden="false" customHeight="true" outlineLevel="0" collapsed="false">
      <c r="A198" s="214" t="s">
        <v>121</v>
      </c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5"/>
      <c r="U198" s="215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6"/>
      <c r="B200" s="216"/>
      <c r="C200" s="216"/>
      <c r="D200" s="216"/>
      <c r="E200" s="216"/>
      <c r="F200" s="216"/>
      <c r="G200" s="216"/>
      <c r="H200" s="217"/>
      <c r="I200" s="2"/>
    </row>
    <row r="201" customFormat="false" ht="13.9" hidden="false" customHeight="true" outlineLevel="0" collapsed="false">
      <c r="A201" s="193" t="s">
        <v>122</v>
      </c>
      <c r="B201" s="218"/>
      <c r="C201" s="218"/>
      <c r="D201" s="218"/>
      <c r="E201" s="218"/>
      <c r="F201" s="218"/>
      <c r="G201" s="219"/>
      <c r="H201" s="1"/>
      <c r="I201" s="1"/>
    </row>
    <row r="202" customFormat="false" ht="13.9" hidden="false" customHeight="true" outlineLevel="0" collapsed="false">
      <c r="A202" s="220" t="s">
        <v>123</v>
      </c>
      <c r="B202" s="220"/>
      <c r="C202" s="220"/>
      <c r="D202" s="220"/>
      <c r="E202" s="220"/>
      <c r="F202" s="220"/>
      <c r="G202" s="63" t="n">
        <v>3596</v>
      </c>
      <c r="H202" s="1"/>
      <c r="I202" s="1"/>
    </row>
    <row r="203" customFormat="false" ht="14.45" hidden="false" customHeight="true" outlineLevel="0" collapsed="false">
      <c r="A203" s="221" t="s">
        <v>124</v>
      </c>
      <c r="B203" s="221"/>
      <c r="C203" s="221"/>
      <c r="D203" s="221"/>
      <c r="E203" s="221"/>
      <c r="F203" s="221"/>
      <c r="G203" s="68" t="n">
        <v>2251</v>
      </c>
      <c r="H203" s="1"/>
      <c r="I203" s="1"/>
    </row>
    <row r="204" customFormat="false" ht="15" hidden="false" customHeight="false" outlineLevel="0" collapsed="false">
      <c r="A204" s="114"/>
      <c r="B204" s="222"/>
      <c r="C204" s="222"/>
      <c r="D204" s="222"/>
      <c r="E204" s="222"/>
      <c r="F204" s="222"/>
      <c r="G204" s="222"/>
      <c r="H204" s="12"/>
      <c r="I204" s="2"/>
    </row>
    <row r="205" customFormat="false" ht="14.45" hidden="false" customHeight="true" outlineLevel="0" collapsed="false">
      <c r="A205" s="114"/>
      <c r="B205" s="222"/>
      <c r="C205" s="222"/>
      <c r="D205" s="222"/>
      <c r="E205" s="222"/>
      <c r="F205" s="222"/>
      <c r="G205" s="222"/>
      <c r="H205" s="22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3"/>
      <c r="B207" s="223"/>
      <c r="C207" s="223"/>
      <c r="H207" s="1"/>
      <c r="I207" s="2"/>
      <c r="J207" s="2"/>
    </row>
    <row r="208" customFormat="false" ht="15" hidden="false" customHeight="true" outlineLevel="0" collapsed="false">
      <c r="A208" s="126" t="s">
        <v>125</v>
      </c>
      <c r="B208" s="224" t="s">
        <v>126</v>
      </c>
      <c r="C208" s="224" t="s">
        <v>127</v>
      </c>
      <c r="H208" s="1"/>
      <c r="I208" s="2"/>
      <c r="J208" s="2"/>
    </row>
    <row r="209" customFormat="false" ht="15" hidden="false" customHeight="false" outlineLevel="0" collapsed="false">
      <c r="A209" s="126"/>
      <c r="B209" s="224"/>
      <c r="C209" s="224"/>
      <c r="H209" s="1"/>
      <c r="I209" s="2"/>
      <c r="J209" s="2"/>
    </row>
    <row r="210" customFormat="false" ht="15" hidden="false" customHeight="false" outlineLevel="0" collapsed="false">
      <c r="A210" s="126"/>
      <c r="B210" s="224"/>
      <c r="C210" s="224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4"/>
      <c r="C211" s="224"/>
      <c r="H211" s="1"/>
      <c r="I211" s="1"/>
    </row>
    <row r="212" customFormat="false" ht="15" hidden="false" customHeight="false" outlineLevel="0" collapsed="false">
      <c r="A212" s="225" t="s">
        <v>128</v>
      </c>
      <c r="B212" s="226" t="n">
        <v>27386</v>
      </c>
      <c r="C212" s="227" t="n">
        <v>7874</v>
      </c>
      <c r="D212" s="228" t="n">
        <f aca="false">C212/B212</f>
        <v>0.287519170379026</v>
      </c>
      <c r="E212" s="229" t="n">
        <f aca="false">1-D212</f>
        <v>0.712480829620974</v>
      </c>
      <c r="H212" s="1"/>
      <c r="I212" s="1"/>
    </row>
    <row r="213" customFormat="false" ht="15" hidden="false" customHeight="false" outlineLevel="0" collapsed="false">
      <c r="A213" s="230"/>
      <c r="B213" s="231"/>
      <c r="C213" s="231"/>
      <c r="D213" s="232"/>
      <c r="H213" s="1"/>
      <c r="I213" s="1"/>
    </row>
    <row r="214" customFormat="false" ht="15" hidden="false" customHeight="false" outlineLevel="0" collapsed="false">
      <c r="A214" s="223"/>
      <c r="B214" s="223"/>
      <c r="H214" s="1"/>
      <c r="I214" s="2"/>
      <c r="J214" s="2"/>
    </row>
    <row r="215" customFormat="false" ht="14.45" hidden="false" customHeight="true" outlineLevel="0" collapsed="false">
      <c r="A215" s="233" t="s">
        <v>129</v>
      </c>
      <c r="B215" s="233"/>
      <c r="H215" s="1"/>
      <c r="I215" s="2"/>
      <c r="J215" s="2"/>
    </row>
    <row r="216" customFormat="false" ht="15" hidden="false" customHeight="false" outlineLevel="0" collapsed="false">
      <c r="A216" s="234" t="n">
        <v>2007</v>
      </c>
      <c r="B216" s="70" t="n">
        <v>463</v>
      </c>
      <c r="H216" s="1"/>
      <c r="I216" s="2"/>
      <c r="J216" s="2"/>
    </row>
    <row r="217" customFormat="false" ht="15" hidden="false" customHeight="false" outlineLevel="0" collapsed="false">
      <c r="A217" s="234" t="n">
        <v>2008</v>
      </c>
      <c r="B217" s="70" t="n">
        <v>484</v>
      </c>
      <c r="H217" s="1"/>
      <c r="I217" s="2"/>
      <c r="J217" s="2"/>
    </row>
    <row r="218" customFormat="false" ht="15" hidden="false" customHeight="false" outlineLevel="0" collapsed="false">
      <c r="A218" s="234" t="n">
        <v>2009</v>
      </c>
      <c r="B218" s="70" t="n">
        <v>514</v>
      </c>
      <c r="H218" s="1"/>
      <c r="I218" s="2"/>
      <c r="J218" s="2"/>
    </row>
    <row r="219" customFormat="false" ht="15" hidden="false" customHeight="false" outlineLevel="0" collapsed="false">
      <c r="A219" s="234" t="n">
        <v>2010</v>
      </c>
      <c r="B219" s="70" t="n">
        <v>562</v>
      </c>
      <c r="H219" s="1"/>
      <c r="I219" s="2"/>
      <c r="J219" s="2"/>
    </row>
    <row r="220" customFormat="false" ht="15" hidden="false" customHeight="false" outlineLevel="0" collapsed="false">
      <c r="A220" s="234" t="n">
        <v>2011</v>
      </c>
      <c r="B220" s="70" t="n">
        <v>597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3"/>
      <c r="B222" s="223"/>
      <c r="C222" s="223"/>
      <c r="D222" s="223"/>
      <c r="E222" s="223"/>
      <c r="F222" s="223"/>
      <c r="H222" s="1"/>
      <c r="I222" s="2"/>
      <c r="J222" s="2"/>
    </row>
    <row r="223" customFormat="false" ht="14.45" hidden="false" customHeight="true" outlineLevel="0" collapsed="false">
      <c r="A223" s="233" t="s">
        <v>122</v>
      </c>
      <c r="B223" s="233"/>
      <c r="C223" s="233"/>
      <c r="D223" s="233"/>
      <c r="E223" s="233"/>
      <c r="F223" s="235"/>
      <c r="H223" s="1"/>
      <c r="I223" s="2"/>
      <c r="J223" s="2"/>
    </row>
    <row r="224" customFormat="false" ht="14.45" hidden="false" customHeight="true" outlineLevel="0" collapsed="false">
      <c r="A224" s="236" t="s">
        <v>130</v>
      </c>
      <c r="B224" s="236"/>
      <c r="C224" s="236"/>
      <c r="D224" s="236"/>
      <c r="E224" s="236"/>
      <c r="F224" s="237" t="n">
        <v>6471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8" t="s">
        <v>131</v>
      </c>
      <c r="B225" s="238"/>
      <c r="C225" s="238"/>
      <c r="D225" s="238"/>
      <c r="E225" s="238"/>
      <c r="F225" s="239" t="n">
        <v>4579</v>
      </c>
      <c r="H225" s="1"/>
      <c r="I225" s="240"/>
      <c r="J225" s="240"/>
      <c r="K225" s="240"/>
      <c r="L225" s="240"/>
      <c r="M225" s="240"/>
      <c r="N225" s="240"/>
      <c r="O225" s="240"/>
      <c r="P225" s="240"/>
      <c r="Q225" s="240"/>
      <c r="R225" s="186"/>
    </row>
    <row r="226" customFormat="false" ht="14.45" hidden="false" customHeight="true" outlineLevel="0" collapsed="false">
      <c r="A226" s="238" t="s">
        <v>132</v>
      </c>
      <c r="B226" s="238"/>
      <c r="C226" s="238"/>
      <c r="D226" s="238"/>
      <c r="E226" s="238"/>
      <c r="F226" s="239" t="n">
        <v>1027</v>
      </c>
      <c r="H226" s="1"/>
      <c r="I226" s="241"/>
      <c r="J226" s="241"/>
      <c r="K226" s="241"/>
      <c r="L226" s="241"/>
      <c r="M226" s="241"/>
      <c r="N226" s="241"/>
      <c r="O226" s="241"/>
      <c r="P226" s="241"/>
      <c r="Q226" s="241"/>
      <c r="R226" s="186"/>
    </row>
    <row r="227" customFormat="false" ht="14.45" hidden="false" customHeight="true" outlineLevel="0" collapsed="false">
      <c r="A227" s="242" t="s">
        <v>133</v>
      </c>
      <c r="B227" s="242"/>
      <c r="C227" s="242"/>
      <c r="D227" s="242"/>
      <c r="E227" s="242"/>
      <c r="F227" s="243" t="n">
        <v>280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4" t="s">
        <v>134</v>
      </c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</row>
    <row r="232" customFormat="false" ht="20.85" hidden="false" customHeight="true" outlineLevel="0" collapsed="false">
      <c r="A232" s="244"/>
      <c r="B232" s="244"/>
      <c r="C232" s="244"/>
      <c r="D232" s="244"/>
      <c r="E232" s="244"/>
      <c r="F232" s="244"/>
      <c r="G232" s="244"/>
      <c r="H232" s="244"/>
      <c r="I232" s="244"/>
      <c r="J232" s="244"/>
      <c r="K232" s="244"/>
      <c r="L232" s="244"/>
      <c r="M232" s="244"/>
      <c r="N232" s="244"/>
      <c r="O232" s="244"/>
      <c r="P232" s="244"/>
      <c r="Q232" s="244"/>
      <c r="R232" s="244"/>
      <c r="S232" s="244"/>
      <c r="T232" s="244"/>
      <c r="U232" s="244"/>
      <c r="V232" s="244"/>
    </row>
    <row r="233" customFormat="false" ht="15" hidden="false" customHeight="true" outlineLevel="0" collapsed="false">
      <c r="A233" s="245" t="s">
        <v>135</v>
      </c>
      <c r="B233" s="245"/>
      <c r="C233" s="245"/>
      <c r="D233" s="244"/>
      <c r="E233" s="246" t="s">
        <v>136</v>
      </c>
      <c r="F233" s="247"/>
      <c r="G233" s="247"/>
      <c r="H233" s="247"/>
      <c r="I233" s="247"/>
      <c r="J233" s="247"/>
      <c r="K233" s="247"/>
      <c r="L233" s="248"/>
      <c r="M233" s="244"/>
      <c r="N233" s="244"/>
      <c r="O233" s="244"/>
      <c r="P233" s="244"/>
      <c r="Q233" s="244"/>
      <c r="R233" s="244"/>
      <c r="S233" s="244"/>
      <c r="T233" s="244"/>
      <c r="U233" s="244"/>
      <c r="V233" s="244"/>
    </row>
    <row r="234" customFormat="false" ht="15" hidden="false" customHeight="false" outlineLevel="0" collapsed="false">
      <c r="A234" s="168" t="s">
        <v>137</v>
      </c>
      <c r="B234" s="249" t="n">
        <v>9598.688738</v>
      </c>
      <c r="C234" s="250" t="n">
        <f aca="false">B234/B236</f>
        <v>0.860532124811968</v>
      </c>
      <c r="E234" s="168" t="s">
        <v>138</v>
      </c>
      <c r="F234" s="251"/>
      <c r="G234" s="251"/>
      <c r="H234" s="251"/>
      <c r="I234" s="251"/>
      <c r="J234" s="252"/>
      <c r="K234" s="253" t="n">
        <v>2887.007207</v>
      </c>
      <c r="L234" s="254" t="n">
        <f aca="false">K234/SUM(K234:K235)</f>
        <v>0.284484225883082</v>
      </c>
    </row>
    <row r="235" customFormat="false" ht="15" hidden="false" customHeight="false" outlineLevel="0" collapsed="false">
      <c r="A235" s="97" t="s">
        <v>139</v>
      </c>
      <c r="B235" s="55" t="n">
        <v>1555.675476</v>
      </c>
      <c r="C235" s="255" t="n">
        <f aca="false">B235/B236</f>
        <v>0.139467875188032</v>
      </c>
      <c r="E235" s="97" t="s">
        <v>140</v>
      </c>
      <c r="F235" s="256"/>
      <c r="G235" s="256"/>
      <c r="H235" s="256"/>
      <c r="I235" s="256"/>
      <c r="J235" s="257"/>
      <c r="K235" s="258" t="n">
        <v>7261.20821</v>
      </c>
      <c r="L235" s="259" t="n">
        <f aca="false">K235/SUM(K234:K235)</f>
        <v>0.715515774116918</v>
      </c>
      <c r="M235" s="21"/>
      <c r="N235" s="21"/>
    </row>
    <row r="236" customFormat="false" ht="15" hidden="false" customHeight="false" outlineLevel="0" collapsed="false">
      <c r="A236" s="146" t="s">
        <v>141</v>
      </c>
      <c r="B236" s="260" t="n">
        <f aca="false">SUM(B234:B235)</f>
        <v>11154.364214</v>
      </c>
      <c r="C236" s="261"/>
      <c r="E236" s="111" t="s">
        <v>142</v>
      </c>
      <c r="F236" s="262"/>
      <c r="G236" s="262"/>
      <c r="H236" s="262"/>
      <c r="I236" s="262"/>
      <c r="J236" s="263"/>
      <c r="K236" s="264" t="n">
        <v>4585.713629</v>
      </c>
      <c r="L236" s="265" t="n">
        <f aca="false">K236/SUM(K234:K235)</f>
        <v>0.451873895120333</v>
      </c>
      <c r="M236" s="266" t="n">
        <f aca="false">1-L236</f>
        <v>0.548126104879668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90" t="s">
        <v>143</v>
      </c>
      <c r="B239" s="90"/>
      <c r="C239" s="90"/>
      <c r="G239" s="21"/>
      <c r="H239" s="21"/>
      <c r="I239" s="21"/>
    </row>
    <row r="240" customFormat="false" ht="15" hidden="false" customHeight="false" outlineLevel="0" collapsed="false">
      <c r="A240" s="168" t="s">
        <v>144</v>
      </c>
      <c r="B240" s="63" t="n">
        <v>517.899615</v>
      </c>
      <c r="C240" s="250" t="n">
        <f aca="false">B240/$B$245</f>
        <v>0.0504985979164048</v>
      </c>
      <c r="G240" s="21"/>
      <c r="H240" s="21"/>
      <c r="I240" s="21"/>
    </row>
    <row r="241" customFormat="false" ht="15" hidden="false" customHeight="false" outlineLevel="0" collapsed="false">
      <c r="A241" s="97" t="s">
        <v>145</v>
      </c>
      <c r="B241" s="65" t="n">
        <v>1532.359182</v>
      </c>
      <c r="C241" s="267" t="n">
        <f aca="false">B241/$B$245</f>
        <v>0.14941503711164</v>
      </c>
      <c r="G241" s="21"/>
      <c r="H241" s="21"/>
      <c r="I241" s="21"/>
    </row>
    <row r="242" customFormat="false" ht="15" hidden="false" customHeight="false" outlineLevel="0" collapsed="false">
      <c r="A242" s="97" t="s">
        <v>146</v>
      </c>
      <c r="B242" s="65" t="n">
        <v>3404.974241</v>
      </c>
      <c r="C242" s="267" t="n">
        <f aca="false">B242/$B$245</f>
        <v>0.332007246446736</v>
      </c>
      <c r="G242" s="21"/>
      <c r="H242" s="21"/>
      <c r="I242" s="21"/>
    </row>
    <row r="243" customFormat="false" ht="15" hidden="false" customHeight="false" outlineLevel="0" collapsed="false">
      <c r="A243" s="97" t="s">
        <v>147</v>
      </c>
      <c r="B243" s="65" t="n">
        <v>3223.847415</v>
      </c>
      <c r="C243" s="267" t="n">
        <f aca="false">B243/$B$245</f>
        <v>0.314346196905217</v>
      </c>
      <c r="G243" s="21"/>
      <c r="H243" s="21"/>
      <c r="I243" s="21"/>
    </row>
    <row r="244" customFormat="false" ht="15" hidden="false" customHeight="false" outlineLevel="0" collapsed="false">
      <c r="A244" s="97" t="s">
        <v>148</v>
      </c>
      <c r="B244" s="65" t="n">
        <v>1576.642208</v>
      </c>
      <c r="C244" s="255" t="n">
        <f aca="false">B244/$B$245</f>
        <v>0.153732921620003</v>
      </c>
      <c r="G244" s="21"/>
      <c r="H244" s="21"/>
      <c r="I244" s="21"/>
    </row>
    <row r="245" customFormat="false" ht="15" hidden="false" customHeight="false" outlineLevel="0" collapsed="false">
      <c r="A245" s="146" t="s">
        <v>27</v>
      </c>
      <c r="B245" s="260" t="n">
        <f aca="false">SUM(B240:B244)</f>
        <v>10255.722661</v>
      </c>
      <c r="C245" s="261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90" t="s">
        <v>149</v>
      </c>
      <c r="B250" s="268"/>
      <c r="C250" s="235"/>
      <c r="I250" s="21"/>
    </row>
    <row r="251" customFormat="false" ht="15" hidden="false" customHeight="false" outlineLevel="0" collapsed="false">
      <c r="A251" s="269" t="s">
        <v>150</v>
      </c>
      <c r="B251" s="270" t="n">
        <v>1383.933215</v>
      </c>
      <c r="C251" s="271" t="n">
        <f aca="false">B251/$B$255</f>
        <v>0.134942535137239</v>
      </c>
      <c r="I251" s="21"/>
    </row>
    <row r="252" customFormat="false" ht="15" hidden="false" customHeight="false" outlineLevel="0" collapsed="false">
      <c r="A252" s="269" t="s">
        <v>151</v>
      </c>
      <c r="B252" s="270" t="n">
        <v>2087.955301</v>
      </c>
      <c r="C252" s="271" t="n">
        <f aca="false">B252/$B$255</f>
        <v>0.203589290665429</v>
      </c>
      <c r="I252" s="21"/>
    </row>
    <row r="253" customFormat="false" ht="15" hidden="false" customHeight="false" outlineLevel="0" collapsed="false">
      <c r="A253" s="269" t="s">
        <v>152</v>
      </c>
      <c r="B253" s="270" t="n">
        <v>2402.385719</v>
      </c>
      <c r="C253" s="271" t="n">
        <f aca="false">B253/$B$255</f>
        <v>0.234248311830104</v>
      </c>
      <c r="I253" s="21"/>
    </row>
    <row r="254" customFormat="false" ht="15" hidden="false" customHeight="false" outlineLevel="0" collapsed="false">
      <c r="A254" s="269" t="s">
        <v>153</v>
      </c>
      <c r="B254" s="270" t="n">
        <v>4381.448422</v>
      </c>
      <c r="C254" s="271" t="n">
        <f aca="false">B254/$B$255</f>
        <v>0.427219862367228</v>
      </c>
      <c r="I254" s="21"/>
    </row>
    <row r="255" customFormat="false" ht="15" hidden="false" customHeight="false" outlineLevel="0" collapsed="false">
      <c r="A255" s="114"/>
      <c r="B255" s="272" t="n">
        <f aca="false">SUM(B251:B254)</f>
        <v>10255.722657</v>
      </c>
      <c r="C255" s="187"/>
      <c r="I255" s="21"/>
    </row>
    <row r="256" customFormat="false" ht="15" hidden="false" customHeight="false" outlineLevel="0" collapsed="false">
      <c r="A256" s="1" t="s">
        <v>154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122" t="s">
        <v>155</v>
      </c>
      <c r="B262" s="122"/>
      <c r="C262" s="122"/>
      <c r="D262" s="122"/>
      <c r="E262" s="122"/>
      <c r="F262" s="122"/>
      <c r="G262" s="122"/>
      <c r="H262" s="122"/>
      <c r="I262" s="122"/>
      <c r="J262" s="122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3" t="s">
        <v>156</v>
      </c>
      <c r="B264" s="218"/>
      <c r="C264" s="218"/>
      <c r="D264" s="218"/>
      <c r="E264" s="219"/>
      <c r="G264" s="2"/>
      <c r="I264" s="1"/>
    </row>
    <row r="265" customFormat="false" ht="15" hidden="false" customHeight="true" outlineLevel="0" collapsed="false">
      <c r="A265" s="168" t="s">
        <v>157</v>
      </c>
      <c r="B265" s="251"/>
      <c r="C265" s="251"/>
      <c r="D265" s="63" t="n">
        <v>5995.496752</v>
      </c>
      <c r="E265" s="273" t="n">
        <f aca="false">D265/SUM($D$265:$D$270)</f>
        <v>0.801787113526395</v>
      </c>
      <c r="G265" s="2"/>
      <c r="I265" s="1"/>
    </row>
    <row r="266" customFormat="false" ht="15" hidden="false" customHeight="false" outlineLevel="0" collapsed="false">
      <c r="A266" s="120" t="s">
        <v>158</v>
      </c>
      <c r="B266" s="274"/>
      <c r="C266" s="275"/>
      <c r="D266" s="68" t="n">
        <v>1482.169889</v>
      </c>
      <c r="E266" s="138" t="n">
        <f aca="false">D266/SUM($D$265:$D$270)</f>
        <v>0.198212886473606</v>
      </c>
      <c r="G266" s="2"/>
      <c r="I266" s="1"/>
    </row>
    <row r="267" customFormat="false" ht="15" hidden="false" customHeight="true" outlineLevel="0" collapsed="false">
      <c r="A267" s="114"/>
      <c r="B267" s="114"/>
      <c r="C267" s="75"/>
      <c r="D267" s="186"/>
      <c r="E267" s="187"/>
      <c r="G267" s="2"/>
      <c r="I267" s="1"/>
    </row>
    <row r="268" customFormat="false" ht="15" hidden="false" customHeight="false" outlineLevel="0" collapsed="false">
      <c r="A268" s="114"/>
      <c r="B268" s="114"/>
      <c r="C268" s="75"/>
      <c r="D268" s="186"/>
      <c r="E268" s="187"/>
      <c r="G268" s="2"/>
      <c r="I268" s="1"/>
    </row>
    <row r="269" customFormat="false" ht="15" hidden="false" customHeight="false" outlineLevel="0" collapsed="false">
      <c r="A269" s="114"/>
      <c r="B269" s="114"/>
      <c r="C269" s="75"/>
      <c r="D269" s="186"/>
      <c r="E269" s="187"/>
      <c r="G269" s="2"/>
      <c r="I269" s="1"/>
    </row>
    <row r="270" customFormat="false" ht="15" hidden="false" customHeight="false" outlineLevel="0" collapsed="false">
      <c r="A270" s="114"/>
      <c r="B270" s="114"/>
      <c r="C270" s="75"/>
      <c r="D270" s="186"/>
      <c r="E270" s="187"/>
      <c r="G270" s="2"/>
      <c r="I270" s="1"/>
    </row>
    <row r="271" customFormat="false" ht="15" hidden="false" customHeight="false" outlineLevel="0" collapsed="false">
      <c r="A271" s="192"/>
      <c r="B271" s="192"/>
      <c r="C271" s="276"/>
      <c r="D271" s="73"/>
      <c r="E271" s="43"/>
      <c r="G271" s="2"/>
      <c r="I271" s="1"/>
    </row>
    <row r="272" customFormat="false" ht="15" hidden="false" customHeight="false" outlineLevel="0" collapsed="false">
      <c r="A272" s="192"/>
      <c r="B272" s="192"/>
      <c r="C272" s="276"/>
      <c r="D272" s="73"/>
      <c r="E272" s="43"/>
      <c r="G272" s="2"/>
      <c r="I272" s="1"/>
    </row>
    <row r="273" customFormat="false" ht="15" hidden="false" customHeight="false" outlineLevel="0" collapsed="false">
      <c r="A273" s="192"/>
      <c r="B273" s="192"/>
      <c r="C273" s="276"/>
      <c r="D273" s="73"/>
      <c r="E273" s="43"/>
      <c r="G273" s="2"/>
      <c r="I273" s="1"/>
    </row>
    <row r="274" customFormat="false" ht="15" hidden="false" customHeight="false" outlineLevel="0" collapsed="false">
      <c r="A274" s="192"/>
      <c r="B274" s="192"/>
      <c r="C274" s="276"/>
      <c r="D274" s="73"/>
      <c r="E274" s="43"/>
      <c r="G274" s="2"/>
      <c r="I274" s="1"/>
    </row>
    <row r="275" customFormat="false" ht="15" hidden="false" customHeight="false" outlineLevel="0" collapsed="false">
      <c r="A275" s="192"/>
      <c r="B275" s="192"/>
      <c r="C275" s="276"/>
      <c r="D275" s="73"/>
      <c r="E275" s="43"/>
      <c r="G275" s="2"/>
      <c r="I275" s="1"/>
    </row>
    <row r="276" customFormat="false" ht="33" hidden="false" customHeight="true" outlineLevel="0" collapsed="false">
      <c r="A276" s="192"/>
      <c r="B276" s="192"/>
      <c r="C276" s="276"/>
      <c r="D276" s="73"/>
      <c r="E276" s="43"/>
      <c r="G276" s="2"/>
      <c r="I276" s="1"/>
    </row>
    <row r="277" customFormat="false" ht="15" hidden="false" customHeight="false" outlineLevel="0" collapsed="false">
      <c r="A277" s="192"/>
      <c r="B277" s="192"/>
      <c r="C277" s="276"/>
      <c r="D277" s="73"/>
      <c r="E277" s="43"/>
      <c r="G277" s="2"/>
      <c r="I277" s="1"/>
    </row>
    <row r="278" customFormat="false" ht="15" hidden="false" customHeight="false" outlineLevel="0" collapsed="false">
      <c r="A278" s="192"/>
      <c r="B278" s="192"/>
      <c r="C278" s="276"/>
      <c r="D278" s="73"/>
      <c r="E278" s="43"/>
      <c r="G278" s="2"/>
      <c r="H278" s="193" t="s">
        <v>159</v>
      </c>
      <c r="I278" s="218"/>
      <c r="J278" s="218"/>
      <c r="K278" s="218"/>
      <c r="L278" s="219"/>
      <c r="M278" s="277"/>
      <c r="N278" s="278"/>
    </row>
    <row r="279" customFormat="false" ht="15" hidden="false" customHeight="false" outlineLevel="0" collapsed="false">
      <c r="A279" s="192"/>
      <c r="B279" s="192"/>
      <c r="C279" s="276"/>
      <c r="D279" s="73"/>
      <c r="E279" s="43"/>
      <c r="G279" s="2"/>
      <c r="H279" s="168" t="s">
        <v>160</v>
      </c>
      <c r="I279" s="251"/>
      <c r="J279" s="251"/>
      <c r="K279" s="251"/>
      <c r="L279" s="251"/>
      <c r="M279" s="237" t="n">
        <v>205.683087</v>
      </c>
      <c r="N279" s="279" t="n">
        <f aca="false">M279/SUM($M$279:$M$283)</f>
        <v>0.0274256305559189</v>
      </c>
    </row>
    <row r="280" customFormat="false" ht="15" hidden="false" customHeight="false" outlineLevel="0" collapsed="false">
      <c r="A280" s="192"/>
      <c r="B280" s="192"/>
      <c r="C280" s="276"/>
      <c r="D280" s="73"/>
      <c r="E280" s="43"/>
      <c r="G280" s="2"/>
      <c r="H280" s="97" t="s">
        <v>161</v>
      </c>
      <c r="I280" s="256"/>
      <c r="J280" s="256"/>
      <c r="K280" s="256"/>
      <c r="L280" s="256"/>
      <c r="M280" s="239" t="n">
        <v>314.408861</v>
      </c>
      <c r="N280" s="280" t="n">
        <f aca="false">M280/SUM($M$279:$M$283)</f>
        <v>0.0419230447727249</v>
      </c>
    </row>
    <row r="281" customFormat="false" ht="15" hidden="false" customHeight="false" outlineLevel="0" collapsed="false">
      <c r="A281" s="114"/>
      <c r="B281" s="114"/>
      <c r="C281" s="75"/>
      <c r="D281" s="281"/>
      <c r="E281" s="43"/>
      <c r="H281" s="97" t="s">
        <v>162</v>
      </c>
      <c r="I281" s="256"/>
      <c r="J281" s="256"/>
      <c r="K281" s="256"/>
      <c r="L281" s="256"/>
      <c r="M281" s="239" t="n">
        <v>264.913986</v>
      </c>
      <c r="N281" s="280" t="n">
        <f aca="false">M281/SUM($M$279:$M$283)</f>
        <v>0.0353234347806725</v>
      </c>
    </row>
    <row r="282" customFormat="false" ht="15" hidden="false" customHeight="false" outlineLevel="0" collapsed="false">
      <c r="H282" s="97" t="s">
        <v>163</v>
      </c>
      <c r="I282" s="256"/>
      <c r="J282" s="256"/>
      <c r="K282" s="256"/>
      <c r="L282" s="256"/>
      <c r="M282" s="239" t="n">
        <v>4931.682239</v>
      </c>
      <c r="N282" s="280" t="n">
        <f aca="false">M282/SUM($M$279:$M$283)</f>
        <v>0.657586858884519</v>
      </c>
    </row>
    <row r="283" customFormat="false" ht="15" hidden="false" customHeight="false" outlineLevel="0" collapsed="false">
      <c r="H283" s="120" t="s">
        <v>164</v>
      </c>
      <c r="I283" s="262"/>
      <c r="J283" s="262"/>
      <c r="K283" s="262"/>
      <c r="L283" s="262"/>
      <c r="M283" s="243" t="n">
        <v>1782.978483</v>
      </c>
      <c r="N283" s="282" t="n">
        <f aca="false">M283/SUM($M$279:$M$283)</f>
        <v>0.237741031006165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0" t="s">
        <v>165</v>
      </c>
      <c r="I285" s="90"/>
      <c r="J285" s="90"/>
      <c r="K285" s="90"/>
      <c r="L285" s="90"/>
      <c r="M285" s="90"/>
      <c r="N285" s="90"/>
    </row>
    <row r="286" customFormat="false" ht="15" hidden="false" customHeight="false" outlineLevel="0" collapsed="false">
      <c r="H286" s="283" t="s">
        <v>166</v>
      </c>
      <c r="I286" s="284"/>
      <c r="J286" s="284"/>
      <c r="K286" s="284"/>
      <c r="L286" s="284"/>
      <c r="M286" s="253" t="n">
        <v>2672.413971</v>
      </c>
      <c r="N286" s="285" t="n">
        <f aca="false">M286/$M$289</f>
        <v>0.106279385017843</v>
      </c>
    </row>
    <row r="287" customFormat="false" ht="15" hidden="false" customHeight="true" outlineLevel="0" collapsed="false">
      <c r="H287" s="286" t="s">
        <v>167</v>
      </c>
      <c r="I287" s="286"/>
      <c r="J287" s="286"/>
      <c r="K287" s="286"/>
      <c r="L287" s="286"/>
      <c r="M287" s="287" t="n">
        <v>5923.209276</v>
      </c>
      <c r="N287" s="285" t="n">
        <f aca="false">M287/$M$289</f>
        <v>0.235560450595049</v>
      </c>
    </row>
    <row r="288" customFormat="false" ht="14.45" hidden="false" customHeight="true" outlineLevel="0" collapsed="false">
      <c r="H288" s="288" t="s">
        <v>168</v>
      </c>
      <c r="I288" s="288"/>
      <c r="J288" s="288"/>
      <c r="K288" s="288"/>
      <c r="L288" s="288"/>
      <c r="M288" s="287" t="n">
        <v>1660.099412</v>
      </c>
      <c r="N288" s="285" t="n">
        <f aca="false">M288/$M$289</f>
        <v>0.0660205890593449</v>
      </c>
    </row>
    <row r="289" customFormat="false" ht="14.45" hidden="false" customHeight="true" outlineLevel="0" collapsed="false">
      <c r="H289" s="289" t="s">
        <v>43</v>
      </c>
      <c r="I289" s="289"/>
      <c r="J289" s="289"/>
      <c r="K289" s="289"/>
      <c r="L289" s="289"/>
      <c r="M289" s="290" t="n">
        <f aca="false">B71</f>
        <v>25145.177219</v>
      </c>
      <c r="N289" s="261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4" t="s">
        <v>169</v>
      </c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7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91" t="s">
        <v>170</v>
      </c>
      <c r="B295" s="291"/>
      <c r="C295" s="291"/>
      <c r="D295" s="291"/>
      <c r="E295" s="291"/>
      <c r="F295" s="291"/>
      <c r="H295" s="1"/>
      <c r="I295" s="2"/>
      <c r="J295" s="2"/>
    </row>
    <row r="296" customFormat="false" ht="20.1" hidden="false" customHeight="true" outlineLevel="0" collapsed="false">
      <c r="A296" s="292" t="s">
        <v>171</v>
      </c>
      <c r="B296" s="292"/>
      <c r="C296" s="292"/>
      <c r="D296" s="292"/>
      <c r="E296" s="292"/>
      <c r="F296" s="293" t="n">
        <v>1891</v>
      </c>
      <c r="H296" s="1"/>
      <c r="I296" s="2"/>
      <c r="J296" s="2"/>
    </row>
    <row r="297" customFormat="false" ht="20.1" hidden="false" customHeight="true" outlineLevel="0" collapsed="false">
      <c r="A297" s="294" t="s">
        <v>172</v>
      </c>
      <c r="B297" s="294"/>
      <c r="C297" s="294"/>
      <c r="D297" s="294"/>
      <c r="E297" s="294"/>
      <c r="F297" s="295" t="n">
        <v>14</v>
      </c>
      <c r="H297" s="1"/>
      <c r="I297" s="2"/>
      <c r="J297" s="2"/>
    </row>
    <row r="298" customFormat="false" ht="20.1" hidden="false" customHeight="true" outlineLevel="0" collapsed="false">
      <c r="A298" s="294" t="s">
        <v>173</v>
      </c>
      <c r="B298" s="294"/>
      <c r="C298" s="294"/>
      <c r="D298" s="294"/>
      <c r="E298" s="294"/>
      <c r="F298" s="295" t="n">
        <v>20</v>
      </c>
      <c r="H298" s="1"/>
      <c r="I298" s="2"/>
      <c r="J298" s="2"/>
    </row>
    <row r="299" customFormat="false" ht="20.1" hidden="false" customHeight="true" outlineLevel="0" collapsed="false">
      <c r="A299" s="294" t="s">
        <v>174</v>
      </c>
      <c r="B299" s="294"/>
      <c r="C299" s="294"/>
      <c r="D299" s="294"/>
      <c r="E299" s="294"/>
      <c r="F299" s="295" t="n">
        <v>5</v>
      </c>
      <c r="H299" s="1"/>
      <c r="I299" s="2"/>
      <c r="J299" s="2"/>
    </row>
    <row r="300" customFormat="false" ht="20.1" hidden="false" customHeight="true" outlineLevel="0" collapsed="false">
      <c r="A300" s="294" t="s">
        <v>175</v>
      </c>
      <c r="B300" s="294"/>
      <c r="C300" s="294"/>
      <c r="D300" s="294"/>
      <c r="E300" s="294"/>
      <c r="F300" s="295" t="n">
        <v>0</v>
      </c>
      <c r="H300" s="1"/>
      <c r="I300" s="2"/>
      <c r="J300" s="2"/>
    </row>
    <row r="301" customFormat="false" ht="20.1" hidden="false" customHeight="true" outlineLevel="0" collapsed="false">
      <c r="A301" s="294" t="s">
        <v>176</v>
      </c>
      <c r="B301" s="294"/>
      <c r="C301" s="294"/>
      <c r="D301" s="294"/>
      <c r="E301" s="294"/>
      <c r="F301" s="295" t="n">
        <v>33</v>
      </c>
      <c r="H301" s="1"/>
      <c r="I301" s="2"/>
      <c r="J301" s="2"/>
    </row>
    <row r="302" customFormat="false" ht="20.1" hidden="false" customHeight="true" outlineLevel="0" collapsed="false">
      <c r="A302" s="294" t="s">
        <v>177</v>
      </c>
      <c r="B302" s="294"/>
      <c r="C302" s="294"/>
      <c r="D302" s="294"/>
      <c r="E302" s="294"/>
      <c r="F302" s="295" t="n">
        <v>584</v>
      </c>
      <c r="H302" s="1"/>
      <c r="I302" s="2"/>
      <c r="J302" s="2"/>
      <c r="L302" s="21"/>
    </row>
    <row r="303" customFormat="false" ht="20.1" hidden="false" customHeight="true" outlineLevel="0" collapsed="false">
      <c r="A303" s="294" t="s">
        <v>178</v>
      </c>
      <c r="B303" s="294"/>
      <c r="C303" s="294"/>
      <c r="D303" s="294"/>
      <c r="E303" s="294"/>
      <c r="F303" s="295" t="n">
        <v>339</v>
      </c>
      <c r="H303" s="1"/>
      <c r="I303" s="2"/>
      <c r="J303" s="2"/>
    </row>
    <row r="304" customFormat="false" ht="20.1" hidden="false" customHeight="true" outlineLevel="0" collapsed="false">
      <c r="A304" s="294" t="s">
        <v>179</v>
      </c>
      <c r="B304" s="294"/>
      <c r="C304" s="294"/>
      <c r="D304" s="294"/>
      <c r="E304" s="294"/>
      <c r="F304" s="295" t="n">
        <v>40</v>
      </c>
      <c r="H304" s="1"/>
      <c r="I304" s="2"/>
      <c r="J304" s="2"/>
    </row>
    <row r="305" customFormat="false" ht="20.1" hidden="false" customHeight="true" outlineLevel="0" collapsed="false">
      <c r="A305" s="294" t="s">
        <v>180</v>
      </c>
      <c r="B305" s="294"/>
      <c r="C305" s="294"/>
      <c r="D305" s="294"/>
      <c r="E305" s="294"/>
      <c r="F305" s="295" t="n">
        <v>62</v>
      </c>
      <c r="H305" s="1"/>
      <c r="I305" s="2"/>
      <c r="J305" s="2"/>
    </row>
    <row r="306" customFormat="false" ht="20.1" hidden="false" customHeight="true" outlineLevel="0" collapsed="false">
      <c r="A306" s="296" t="s">
        <v>181</v>
      </c>
      <c r="B306" s="296"/>
      <c r="C306" s="296"/>
      <c r="D306" s="296"/>
      <c r="E306" s="296"/>
      <c r="F306" s="295" t="n">
        <v>50</v>
      </c>
      <c r="H306" s="1"/>
      <c r="I306" s="2"/>
      <c r="J306" s="2"/>
    </row>
    <row r="307" customFormat="false" ht="20.1" hidden="false" customHeight="true" outlineLevel="0" collapsed="false">
      <c r="A307" s="296" t="s">
        <v>182</v>
      </c>
      <c r="B307" s="296"/>
      <c r="C307" s="296"/>
      <c r="D307" s="296"/>
      <c r="E307" s="296"/>
      <c r="F307" s="295" t="n">
        <v>38</v>
      </c>
      <c r="H307" s="1"/>
      <c r="I307" s="2"/>
      <c r="J307" s="2"/>
    </row>
    <row r="308" customFormat="false" ht="20.1" hidden="false" customHeight="true" outlineLevel="0" collapsed="false">
      <c r="A308" s="294" t="s">
        <v>183</v>
      </c>
      <c r="B308" s="294"/>
      <c r="C308" s="294"/>
      <c r="D308" s="294"/>
      <c r="E308" s="294"/>
      <c r="F308" s="295" t="n">
        <v>60</v>
      </c>
      <c r="H308" s="1"/>
      <c r="I308" s="2"/>
      <c r="J308" s="2"/>
    </row>
    <row r="309" customFormat="false" ht="20.1" hidden="false" customHeight="true" outlineLevel="0" collapsed="false">
      <c r="A309" s="294" t="s">
        <v>184</v>
      </c>
      <c r="B309" s="294"/>
      <c r="C309" s="294"/>
      <c r="D309" s="294"/>
      <c r="E309" s="294"/>
      <c r="F309" s="295" t="n">
        <v>314</v>
      </c>
      <c r="H309" s="1"/>
      <c r="I309" s="2"/>
      <c r="J309" s="2"/>
    </row>
    <row r="310" customFormat="false" ht="20.1" hidden="false" customHeight="true" outlineLevel="0" collapsed="false">
      <c r="A310" s="294" t="s">
        <v>185</v>
      </c>
      <c r="B310" s="294"/>
      <c r="C310" s="294"/>
      <c r="D310" s="294"/>
      <c r="E310" s="294"/>
      <c r="F310" s="295" t="n">
        <v>273</v>
      </c>
      <c r="H310" s="1"/>
      <c r="I310" s="2"/>
      <c r="J310" s="2"/>
    </row>
    <row r="311" customFormat="false" ht="20.1" hidden="false" customHeight="true" outlineLevel="0" collapsed="false">
      <c r="A311" s="294" t="s">
        <v>186</v>
      </c>
      <c r="B311" s="294"/>
      <c r="C311" s="294"/>
      <c r="D311" s="294"/>
      <c r="E311" s="294"/>
      <c r="F311" s="295" t="n">
        <v>5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33" t="s">
        <v>187</v>
      </c>
      <c r="B313" s="233"/>
      <c r="C313" s="233"/>
      <c r="D313" s="233"/>
      <c r="E313" s="233"/>
      <c r="F313" s="233"/>
      <c r="G313" s="233"/>
      <c r="H313" s="1"/>
      <c r="I313" s="2"/>
      <c r="J313" s="2"/>
    </row>
    <row r="314" customFormat="false" ht="14.45" hidden="false" customHeight="true" outlineLevel="0" collapsed="false">
      <c r="A314" s="297" t="s">
        <v>188</v>
      </c>
      <c r="B314" s="297"/>
      <c r="C314" s="297"/>
      <c r="D314" s="297"/>
      <c r="E314" s="297"/>
      <c r="F314" s="169" t="n">
        <v>1891</v>
      </c>
      <c r="G314" s="298"/>
      <c r="H314" s="1"/>
      <c r="I314" s="2"/>
      <c r="J314" s="2"/>
    </row>
    <row r="315" customFormat="false" ht="14.45" hidden="false" customHeight="true" outlineLevel="0" collapsed="false">
      <c r="A315" s="299" t="s">
        <v>189</v>
      </c>
      <c r="B315" s="299"/>
      <c r="C315" s="299"/>
      <c r="D315" s="299"/>
      <c r="E315" s="299"/>
      <c r="F315" s="300" t="n">
        <v>1268</v>
      </c>
      <c r="G315" s="56" t="n">
        <f aca="false">F315/$F$314</f>
        <v>0.670544685351666</v>
      </c>
      <c r="H315" s="1"/>
      <c r="I315" s="2"/>
      <c r="J315" s="2"/>
    </row>
    <row r="316" customFormat="false" ht="14.45" hidden="false" customHeight="true" outlineLevel="0" collapsed="false">
      <c r="A316" s="299" t="s">
        <v>190</v>
      </c>
      <c r="B316" s="299"/>
      <c r="C316" s="299"/>
      <c r="D316" s="299"/>
      <c r="E316" s="299"/>
      <c r="F316" s="300" t="n">
        <v>615</v>
      </c>
      <c r="G316" s="56" t="n">
        <f aca="false">F316/$F$314</f>
        <v>0.325224748810153</v>
      </c>
      <c r="H316" s="1"/>
      <c r="I316" s="2"/>
      <c r="J316" s="2"/>
    </row>
    <row r="317" customFormat="false" ht="14.45" hidden="false" customHeight="true" outlineLevel="0" collapsed="false">
      <c r="A317" s="301" t="s">
        <v>191</v>
      </c>
      <c r="B317" s="301"/>
      <c r="C317" s="301"/>
      <c r="D317" s="301"/>
      <c r="E317" s="301"/>
      <c r="F317" s="302" t="n">
        <v>8</v>
      </c>
      <c r="G317" s="69" t="n">
        <f aca="false">F317/$F$314</f>
        <v>0.00423056583818086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303" t="s">
        <v>192</v>
      </c>
      <c r="B319" s="303"/>
      <c r="C319" s="303"/>
      <c r="D319" s="303"/>
      <c r="E319" s="303"/>
      <c r="F319" s="303"/>
      <c r="G319" s="303"/>
      <c r="H319" s="303"/>
      <c r="I319" s="303"/>
      <c r="J319" s="303"/>
      <c r="K319" s="303"/>
      <c r="L319" s="303"/>
      <c r="M319" s="303"/>
      <c r="N319" s="303"/>
      <c r="O319" s="303"/>
      <c r="P319" s="303"/>
      <c r="Q319" s="303"/>
      <c r="R319" s="303"/>
      <c r="S319" s="303"/>
      <c r="T319" s="303"/>
      <c r="U319" s="303"/>
      <c r="V319" s="30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1" t="s">
        <v>193</v>
      </c>
      <c r="B321" s="291"/>
      <c r="D321" s="291" t="s">
        <v>194</v>
      </c>
      <c r="E321" s="291"/>
      <c r="F321" s="291"/>
      <c r="G321" s="291"/>
      <c r="H321" s="291"/>
      <c r="I321" s="291"/>
      <c r="K321" s="304" t="s">
        <v>195</v>
      </c>
      <c r="L321" s="304"/>
      <c r="M321" s="304"/>
      <c r="N321" s="304"/>
      <c r="O321" s="304"/>
      <c r="P321" s="304"/>
      <c r="Q321" s="304"/>
    </row>
    <row r="322" customFormat="false" ht="12.95" hidden="false" customHeight="true" outlineLevel="0" collapsed="false">
      <c r="A322" s="60" t="s">
        <v>196</v>
      </c>
      <c r="B322" s="60" t="n">
        <v>0</v>
      </c>
      <c r="D322" s="305" t="s">
        <v>197</v>
      </c>
      <c r="E322" s="305"/>
      <c r="F322" s="305"/>
      <c r="G322" s="305"/>
      <c r="H322" s="305"/>
      <c r="I322" s="60" t="n">
        <v>43</v>
      </c>
      <c r="K322" s="306" t="s">
        <v>198</v>
      </c>
      <c r="L322" s="306"/>
      <c r="M322" s="306"/>
      <c r="N322" s="306"/>
      <c r="O322" s="306"/>
      <c r="P322" s="306"/>
      <c r="Q322" s="60" t="n">
        <v>0</v>
      </c>
    </row>
    <row r="323" customFormat="false" ht="12.95" hidden="false" customHeight="true" outlineLevel="0" collapsed="false">
      <c r="A323" s="60" t="s">
        <v>199</v>
      </c>
      <c r="B323" s="60" t="n">
        <v>4</v>
      </c>
      <c r="D323" s="60" t="s">
        <v>200</v>
      </c>
      <c r="E323" s="60"/>
      <c r="F323" s="60"/>
      <c r="G323" s="60"/>
      <c r="H323" s="60"/>
      <c r="I323" s="60" t="n">
        <v>2</v>
      </c>
      <c r="K323" s="306" t="s">
        <v>201</v>
      </c>
      <c r="L323" s="306"/>
      <c r="M323" s="306"/>
      <c r="N323" s="306"/>
      <c r="O323" s="306"/>
      <c r="P323" s="306"/>
      <c r="Q323" s="60" t="n">
        <v>1</v>
      </c>
    </row>
    <row r="324" customFormat="false" ht="12.95" hidden="false" customHeight="true" outlineLevel="0" collapsed="false">
      <c r="A324" s="60" t="s">
        <v>202</v>
      </c>
      <c r="B324" s="60" t="n">
        <v>2</v>
      </c>
      <c r="C324" s="190"/>
      <c r="D324" s="60" t="s">
        <v>203</v>
      </c>
      <c r="E324" s="60"/>
      <c r="F324" s="60"/>
      <c r="G324" s="60"/>
      <c r="H324" s="60"/>
      <c r="I324" s="60" t="n">
        <v>3</v>
      </c>
      <c r="K324" s="306" t="s">
        <v>204</v>
      </c>
      <c r="L324" s="306"/>
      <c r="M324" s="306"/>
      <c r="N324" s="306"/>
      <c r="O324" s="306"/>
      <c r="P324" s="306"/>
      <c r="Q324" s="60" t="n">
        <v>0</v>
      </c>
    </row>
    <row r="325" customFormat="false" ht="12.95" hidden="false" customHeight="true" outlineLevel="0" collapsed="false">
      <c r="A325" s="60" t="s">
        <v>205</v>
      </c>
      <c r="B325" s="60" t="n">
        <v>3</v>
      </c>
      <c r="C325" s="11"/>
      <c r="D325" s="307" t="s">
        <v>206</v>
      </c>
      <c r="E325" s="307"/>
      <c r="F325" s="307"/>
      <c r="G325" s="307"/>
      <c r="H325" s="307"/>
      <c r="I325" s="60" t="n">
        <v>1</v>
      </c>
      <c r="K325" s="306" t="s">
        <v>207</v>
      </c>
      <c r="L325" s="306"/>
      <c r="M325" s="306"/>
      <c r="N325" s="306"/>
      <c r="O325" s="306"/>
      <c r="P325" s="306"/>
      <c r="Q325" s="60" t="n">
        <v>0</v>
      </c>
    </row>
    <row r="326" customFormat="false" ht="12.95" hidden="false" customHeight="true" outlineLevel="0" collapsed="false">
      <c r="A326" s="60" t="s">
        <v>208</v>
      </c>
      <c r="B326" s="60" t="n">
        <v>14</v>
      </c>
      <c r="C326" s="11"/>
      <c r="D326" s="308" t="s">
        <v>209</v>
      </c>
      <c r="E326" s="308"/>
      <c r="F326" s="308"/>
      <c r="G326" s="308"/>
      <c r="H326" s="308"/>
      <c r="I326" s="60" t="n">
        <v>0</v>
      </c>
      <c r="K326" s="306" t="s">
        <v>210</v>
      </c>
      <c r="L326" s="306"/>
      <c r="M326" s="306"/>
      <c r="N326" s="306"/>
      <c r="O326" s="306"/>
      <c r="P326" s="306"/>
      <c r="Q326" s="60" t="n">
        <v>0</v>
      </c>
    </row>
    <row r="327" customFormat="false" ht="12.95" hidden="false" customHeight="true" outlineLevel="0" collapsed="false">
      <c r="A327" s="60" t="s">
        <v>211</v>
      </c>
      <c r="B327" s="60" t="n">
        <v>18</v>
      </c>
      <c r="D327" s="308" t="s">
        <v>212</v>
      </c>
      <c r="E327" s="308"/>
      <c r="F327" s="308"/>
      <c r="G327" s="308"/>
      <c r="H327" s="308"/>
      <c r="I327" s="60" t="n">
        <v>1</v>
      </c>
      <c r="K327" s="306" t="s">
        <v>213</v>
      </c>
      <c r="L327" s="306"/>
      <c r="M327" s="306"/>
      <c r="N327" s="306"/>
      <c r="O327" s="306"/>
      <c r="P327" s="306"/>
      <c r="Q327" s="60" t="n">
        <v>0</v>
      </c>
    </row>
    <row r="328" customFormat="false" ht="12.95" hidden="false" customHeight="true" outlineLevel="0" collapsed="false">
      <c r="A328" s="60" t="s">
        <v>214</v>
      </c>
      <c r="B328" s="60" t="n">
        <v>19</v>
      </c>
      <c r="D328" s="60" t="s">
        <v>215</v>
      </c>
      <c r="E328" s="60"/>
      <c r="F328" s="60"/>
      <c r="G328" s="60"/>
      <c r="H328" s="60"/>
      <c r="I328" s="60" t="n">
        <v>3</v>
      </c>
      <c r="K328" s="306" t="s">
        <v>216</v>
      </c>
      <c r="L328" s="306"/>
      <c r="M328" s="306"/>
      <c r="N328" s="306"/>
      <c r="O328" s="306"/>
      <c r="P328" s="306"/>
      <c r="Q328" s="60" t="n">
        <v>0</v>
      </c>
    </row>
    <row r="329" customFormat="false" ht="12.95" hidden="false" customHeight="true" outlineLevel="0" collapsed="false">
      <c r="A329" s="60" t="s">
        <v>217</v>
      </c>
      <c r="B329" s="60" t="n">
        <v>0</v>
      </c>
      <c r="D329" s="60" t="s">
        <v>218</v>
      </c>
      <c r="E329" s="60"/>
      <c r="F329" s="60"/>
      <c r="G329" s="60"/>
      <c r="H329" s="60"/>
      <c r="I329" s="60" t="n">
        <v>3</v>
      </c>
      <c r="K329" s="306" t="s">
        <v>219</v>
      </c>
      <c r="L329" s="306"/>
      <c r="M329" s="306"/>
      <c r="N329" s="306"/>
      <c r="O329" s="306"/>
      <c r="P329" s="306"/>
      <c r="Q329" s="60" t="n">
        <v>0</v>
      </c>
    </row>
    <row r="330" customFormat="false" ht="12.95" hidden="false" customHeight="true" outlineLevel="0" collapsed="false">
      <c r="A330" s="60" t="s">
        <v>220</v>
      </c>
      <c r="B330" s="60" t="n">
        <v>2</v>
      </c>
      <c r="D330" s="60" t="s">
        <v>221</v>
      </c>
      <c r="E330" s="60"/>
      <c r="F330" s="60"/>
      <c r="G330" s="60"/>
      <c r="H330" s="60"/>
      <c r="I330" s="60" t="n">
        <v>1</v>
      </c>
      <c r="K330" s="306" t="s">
        <v>222</v>
      </c>
      <c r="L330" s="306"/>
      <c r="M330" s="306"/>
      <c r="N330" s="306"/>
      <c r="O330" s="306"/>
      <c r="P330" s="306"/>
      <c r="Q330" s="60" t="n">
        <v>0</v>
      </c>
    </row>
    <row r="331" customFormat="false" ht="12.95" hidden="false" customHeight="true" outlineLevel="0" collapsed="false">
      <c r="A331" s="60" t="s">
        <v>223</v>
      </c>
      <c r="B331" s="60" t="n">
        <v>4</v>
      </c>
      <c r="D331" s="60" t="s">
        <v>224</v>
      </c>
      <c r="E331" s="60"/>
      <c r="F331" s="60"/>
      <c r="G331" s="60"/>
      <c r="H331" s="60"/>
      <c r="I331" s="60" t="n">
        <v>6</v>
      </c>
      <c r="K331" s="306" t="s">
        <v>225</v>
      </c>
      <c r="L331" s="306"/>
      <c r="M331" s="306"/>
      <c r="N331" s="306"/>
      <c r="O331" s="306"/>
      <c r="P331" s="306"/>
      <c r="Q331" s="60" t="n">
        <v>0</v>
      </c>
    </row>
    <row r="332" customFormat="false" ht="12.95" hidden="false" customHeight="true" outlineLevel="0" collapsed="false">
      <c r="A332" s="60" t="s">
        <v>226</v>
      </c>
      <c r="B332" s="60" t="n">
        <v>5</v>
      </c>
      <c r="D332" s="60" t="s">
        <v>227</v>
      </c>
      <c r="E332" s="60"/>
      <c r="F332" s="60"/>
      <c r="G332" s="60"/>
      <c r="H332" s="60"/>
      <c r="I332" s="60" t="n">
        <v>1</v>
      </c>
      <c r="K332" s="306" t="s">
        <v>228</v>
      </c>
      <c r="L332" s="306"/>
      <c r="M332" s="306"/>
      <c r="N332" s="306"/>
      <c r="O332" s="306"/>
      <c r="P332" s="306"/>
      <c r="Q332" s="60" t="n">
        <v>0</v>
      </c>
    </row>
    <row r="333" customFormat="false" ht="12.95" hidden="false" customHeight="true" outlineLevel="0" collapsed="false">
      <c r="A333" s="60" t="s">
        <v>229</v>
      </c>
      <c r="B333" s="60" t="n">
        <v>3</v>
      </c>
      <c r="D333" s="60" t="s">
        <v>230</v>
      </c>
      <c r="E333" s="60"/>
      <c r="F333" s="60"/>
      <c r="G333" s="60"/>
      <c r="H333" s="60"/>
      <c r="I333" s="60" t="n">
        <v>2</v>
      </c>
      <c r="K333" s="306" t="s">
        <v>231</v>
      </c>
      <c r="L333" s="306"/>
      <c r="M333" s="306"/>
      <c r="N333" s="306"/>
      <c r="O333" s="306"/>
      <c r="P333" s="306"/>
      <c r="Q333" s="60" t="n">
        <v>0</v>
      </c>
    </row>
    <row r="334" customFormat="false" ht="12.95" hidden="false" customHeight="true" outlineLevel="0" collapsed="false">
      <c r="A334" s="60" t="s">
        <v>232</v>
      </c>
      <c r="B334" s="60" t="n">
        <v>2</v>
      </c>
      <c r="D334" s="60" t="s">
        <v>233</v>
      </c>
      <c r="E334" s="60"/>
      <c r="F334" s="60"/>
      <c r="G334" s="60"/>
      <c r="H334" s="60"/>
      <c r="I334" s="60" t="n">
        <v>0</v>
      </c>
      <c r="K334" s="306" t="s">
        <v>234</v>
      </c>
      <c r="L334" s="306"/>
      <c r="M334" s="306"/>
      <c r="N334" s="306"/>
      <c r="O334" s="306"/>
      <c r="P334" s="306"/>
      <c r="Q334" s="60" t="n">
        <v>0</v>
      </c>
    </row>
    <row r="335" customFormat="false" ht="12.95" hidden="false" customHeight="true" outlineLevel="0" collapsed="false">
      <c r="A335" s="60" t="s">
        <v>235</v>
      </c>
      <c r="B335" s="60" t="n">
        <v>1</v>
      </c>
      <c r="D335" s="60" t="s">
        <v>236</v>
      </c>
      <c r="E335" s="60"/>
      <c r="F335" s="60"/>
      <c r="G335" s="60"/>
      <c r="H335" s="60"/>
      <c r="I335" s="60" t="n">
        <v>16</v>
      </c>
      <c r="K335" s="306" t="s">
        <v>237</v>
      </c>
      <c r="L335" s="306"/>
      <c r="M335" s="306"/>
      <c r="N335" s="306"/>
      <c r="O335" s="306"/>
      <c r="P335" s="306"/>
      <c r="Q335" s="60" t="n">
        <v>16</v>
      </c>
    </row>
    <row r="336" customFormat="false" ht="12.95" hidden="false" customHeight="true" outlineLevel="0" collapsed="false">
      <c r="A336" s="60" t="s">
        <v>238</v>
      </c>
      <c r="B336" s="60" t="n">
        <v>1</v>
      </c>
      <c r="D336" s="60" t="s">
        <v>239</v>
      </c>
      <c r="E336" s="60"/>
      <c r="F336" s="60"/>
      <c r="G336" s="60"/>
      <c r="H336" s="60"/>
      <c r="I336" s="60" t="n">
        <v>3</v>
      </c>
      <c r="K336" s="306" t="s">
        <v>240</v>
      </c>
      <c r="L336" s="306"/>
      <c r="M336" s="306"/>
      <c r="N336" s="306"/>
      <c r="O336" s="306"/>
      <c r="P336" s="306"/>
      <c r="Q336" s="60" t="n">
        <v>2</v>
      </c>
    </row>
    <row r="337" customFormat="false" ht="12.95" hidden="false" customHeight="true" outlineLevel="0" collapsed="false">
      <c r="A337" s="60" t="s">
        <v>241</v>
      </c>
      <c r="B337" s="60" t="n">
        <v>2</v>
      </c>
      <c r="D337" s="60" t="s">
        <v>242</v>
      </c>
      <c r="E337" s="60"/>
      <c r="F337" s="60"/>
      <c r="G337" s="60"/>
      <c r="H337" s="60"/>
      <c r="I337" s="60" t="n">
        <v>95</v>
      </c>
      <c r="K337" s="306" t="s">
        <v>243</v>
      </c>
      <c r="L337" s="306"/>
      <c r="M337" s="306"/>
      <c r="N337" s="306"/>
      <c r="O337" s="306"/>
      <c r="P337" s="306"/>
      <c r="Q337" s="60" t="n">
        <v>5</v>
      </c>
    </row>
    <row r="338" customFormat="false" ht="12.95" hidden="false" customHeight="true" outlineLevel="0" collapsed="false">
      <c r="A338" s="60" t="s">
        <v>244</v>
      </c>
      <c r="B338" s="60" t="n">
        <v>0</v>
      </c>
      <c r="D338" s="60" t="s">
        <v>245</v>
      </c>
      <c r="E338" s="60"/>
      <c r="F338" s="60"/>
      <c r="G338" s="60"/>
      <c r="H338" s="60"/>
      <c r="I338" s="60" t="n">
        <v>35</v>
      </c>
      <c r="K338" s="306" t="s">
        <v>246</v>
      </c>
      <c r="L338" s="306"/>
      <c r="M338" s="306"/>
      <c r="N338" s="306"/>
      <c r="O338" s="306"/>
      <c r="P338" s="306"/>
      <c r="Q338" s="60" t="n">
        <v>0</v>
      </c>
    </row>
    <row r="339" customFormat="false" ht="12.95" hidden="false" customHeight="true" outlineLevel="0" collapsed="false">
      <c r="A339" s="60" t="s">
        <v>247</v>
      </c>
      <c r="B339" s="60" t="n">
        <v>1</v>
      </c>
      <c r="D339" s="60" t="s">
        <v>248</v>
      </c>
      <c r="E339" s="60"/>
      <c r="F339" s="60"/>
      <c r="G339" s="60"/>
      <c r="H339" s="60"/>
      <c r="I339" s="60" t="n">
        <v>21</v>
      </c>
      <c r="K339" s="306" t="s">
        <v>249</v>
      </c>
      <c r="L339" s="306"/>
      <c r="M339" s="306"/>
      <c r="N339" s="306"/>
      <c r="O339" s="306"/>
      <c r="P339" s="306"/>
      <c r="Q339" s="60" t="n">
        <v>0</v>
      </c>
    </row>
    <row r="340" customFormat="false" ht="12.95" hidden="false" customHeight="true" outlineLevel="0" collapsed="false">
      <c r="A340" s="60" t="s">
        <v>250</v>
      </c>
      <c r="B340" s="60" t="n">
        <v>4</v>
      </c>
      <c r="D340" s="60" t="s">
        <v>251</v>
      </c>
      <c r="E340" s="60"/>
      <c r="F340" s="60"/>
      <c r="G340" s="60"/>
      <c r="H340" s="60"/>
      <c r="I340" s="60" t="n">
        <v>2</v>
      </c>
      <c r="K340" s="306" t="s">
        <v>252</v>
      </c>
      <c r="L340" s="306"/>
      <c r="M340" s="306"/>
      <c r="N340" s="306"/>
      <c r="O340" s="306"/>
      <c r="P340" s="306"/>
      <c r="Q340" s="60" t="n">
        <v>17</v>
      </c>
    </row>
    <row r="341" customFormat="false" ht="12.95" hidden="false" customHeight="true" outlineLevel="0" collapsed="false">
      <c r="A341" s="60" t="s">
        <v>253</v>
      </c>
      <c r="B341" s="60" t="n">
        <v>0</v>
      </c>
      <c r="D341" s="60" t="s">
        <v>254</v>
      </c>
      <c r="E341" s="60"/>
      <c r="F341" s="60"/>
      <c r="G341" s="60"/>
      <c r="H341" s="60"/>
      <c r="I341" s="60" t="n">
        <v>3</v>
      </c>
      <c r="K341" s="306" t="s">
        <v>255</v>
      </c>
      <c r="L341" s="306"/>
      <c r="M341" s="306"/>
      <c r="N341" s="306"/>
      <c r="O341" s="306"/>
      <c r="P341" s="306"/>
      <c r="Q341" s="60" t="n">
        <v>1</v>
      </c>
    </row>
    <row r="342" customFormat="false" ht="12.95" hidden="false" customHeight="true" outlineLevel="0" collapsed="false">
      <c r="A342" s="60" t="s">
        <v>256</v>
      </c>
      <c r="B342" s="60" t="n">
        <v>2</v>
      </c>
      <c r="D342" s="60" t="s">
        <v>257</v>
      </c>
      <c r="E342" s="60"/>
      <c r="F342" s="60"/>
      <c r="G342" s="60"/>
      <c r="H342" s="60"/>
      <c r="I342" s="60" t="n">
        <v>0</v>
      </c>
      <c r="K342" s="306" t="s">
        <v>258</v>
      </c>
      <c r="L342" s="306"/>
      <c r="M342" s="306"/>
      <c r="N342" s="306"/>
      <c r="O342" s="306"/>
      <c r="P342" s="306"/>
      <c r="Q342" s="60" t="n">
        <v>1</v>
      </c>
    </row>
    <row r="343" customFormat="false" ht="12.95" hidden="false" customHeight="true" outlineLevel="0" collapsed="false">
      <c r="A343" s="60" t="s">
        <v>259</v>
      </c>
      <c r="B343" s="60" t="n">
        <v>2</v>
      </c>
      <c r="D343" s="60" t="s">
        <v>260</v>
      </c>
      <c r="E343" s="60"/>
      <c r="F343" s="60"/>
      <c r="G343" s="60"/>
      <c r="H343" s="60"/>
      <c r="I343" s="60" t="n">
        <v>0</v>
      </c>
      <c r="K343" s="306" t="s">
        <v>261</v>
      </c>
      <c r="L343" s="306"/>
      <c r="M343" s="306"/>
      <c r="N343" s="306"/>
      <c r="O343" s="306"/>
      <c r="P343" s="306"/>
      <c r="Q343" s="60" t="n">
        <v>6</v>
      </c>
    </row>
    <row r="344" customFormat="false" ht="12.95" hidden="false" customHeight="true" outlineLevel="0" collapsed="false">
      <c r="A344" s="60" t="s">
        <v>262</v>
      </c>
      <c r="B344" s="60" t="n">
        <v>0</v>
      </c>
      <c r="D344" s="305" t="s">
        <v>263</v>
      </c>
      <c r="E344" s="305" t="s">
        <v>264</v>
      </c>
      <c r="F344" s="305" t="s">
        <v>264</v>
      </c>
      <c r="G344" s="305" t="s">
        <v>264</v>
      </c>
      <c r="H344" s="305" t="s">
        <v>264</v>
      </c>
      <c r="I344" s="60" t="n">
        <v>0</v>
      </c>
      <c r="K344" s="306" t="s">
        <v>265</v>
      </c>
      <c r="L344" s="306"/>
      <c r="M344" s="306"/>
      <c r="N344" s="306"/>
      <c r="O344" s="306"/>
      <c r="P344" s="306"/>
      <c r="Q344" s="60" t="n">
        <v>453</v>
      </c>
    </row>
    <row r="345" customFormat="false" ht="12.95" hidden="false" customHeight="true" outlineLevel="0" collapsed="false">
      <c r="H345" s="1"/>
      <c r="I345" s="1"/>
      <c r="K345" s="306" t="s">
        <v>266</v>
      </c>
      <c r="L345" s="306"/>
      <c r="M345" s="306"/>
      <c r="N345" s="306"/>
      <c r="O345" s="306"/>
      <c r="P345" s="306"/>
      <c r="Q345" s="60" t="n">
        <v>192</v>
      </c>
    </row>
    <row r="346" customFormat="false" ht="12.95" hidden="false" customHeight="true" outlineLevel="0" collapsed="false">
      <c r="H346" s="1"/>
      <c r="I346" s="1"/>
      <c r="K346" s="306" t="s">
        <v>267</v>
      </c>
      <c r="L346" s="306"/>
      <c r="M346" s="306"/>
      <c r="N346" s="306"/>
      <c r="O346" s="306"/>
      <c r="P346" s="306"/>
      <c r="Q346" s="60" t="n">
        <v>40</v>
      </c>
    </row>
    <row r="347" customFormat="false" ht="12.95" hidden="false" customHeight="true" outlineLevel="0" collapsed="false">
      <c r="H347" s="1"/>
      <c r="I347" s="1"/>
      <c r="K347" s="306" t="s">
        <v>268</v>
      </c>
      <c r="L347" s="306"/>
      <c r="M347" s="306"/>
      <c r="N347" s="306"/>
      <c r="O347" s="306"/>
      <c r="P347" s="306"/>
      <c r="Q347" s="60" t="n">
        <v>59</v>
      </c>
    </row>
    <row r="348" customFormat="false" ht="12.95" hidden="false" customHeight="true" outlineLevel="0" collapsed="false">
      <c r="H348" s="1"/>
      <c r="I348" s="1"/>
      <c r="K348" s="306" t="s">
        <v>269</v>
      </c>
      <c r="L348" s="306"/>
      <c r="M348" s="306"/>
      <c r="N348" s="306"/>
      <c r="O348" s="306"/>
      <c r="P348" s="306"/>
      <c r="Q348" s="60" t="n">
        <v>74</v>
      </c>
    </row>
    <row r="349" customFormat="false" ht="12.95" hidden="false" customHeight="true" outlineLevel="0" collapsed="false">
      <c r="H349" s="1"/>
      <c r="I349" s="1"/>
      <c r="K349" s="306" t="s">
        <v>270</v>
      </c>
      <c r="L349" s="306"/>
      <c r="M349" s="306"/>
      <c r="N349" s="306"/>
      <c r="O349" s="306"/>
      <c r="P349" s="306"/>
      <c r="Q349" s="60" t="n">
        <v>34</v>
      </c>
    </row>
    <row r="350" customFormat="false" ht="12.95" hidden="false" customHeight="true" outlineLevel="0" collapsed="false">
      <c r="H350" s="1"/>
      <c r="I350" s="1"/>
      <c r="K350" s="306" t="s">
        <v>271</v>
      </c>
      <c r="L350" s="306"/>
      <c r="M350" s="306"/>
      <c r="N350" s="306"/>
      <c r="O350" s="306"/>
      <c r="P350" s="306"/>
      <c r="Q350" s="60" t="n">
        <v>49</v>
      </c>
    </row>
    <row r="351" customFormat="false" ht="12.95" hidden="false" customHeight="true" outlineLevel="0" collapsed="false">
      <c r="H351" s="1"/>
      <c r="I351" s="1"/>
      <c r="K351" s="309" t="s">
        <v>272</v>
      </c>
      <c r="L351" s="309"/>
      <c r="M351" s="309"/>
      <c r="N351" s="309"/>
      <c r="O351" s="309"/>
      <c r="P351" s="309"/>
      <c r="Q351" s="60" t="n">
        <v>4</v>
      </c>
    </row>
    <row r="352" customFormat="false" ht="12.95" hidden="false" customHeight="true" outlineLevel="0" collapsed="false">
      <c r="H352" s="1"/>
      <c r="I352" s="1"/>
      <c r="K352" s="306" t="s">
        <v>273</v>
      </c>
      <c r="L352" s="306"/>
      <c r="M352" s="306"/>
      <c r="N352" s="306"/>
      <c r="O352" s="306"/>
      <c r="P352" s="306"/>
      <c r="Q352" s="60" t="n">
        <v>2</v>
      </c>
    </row>
    <row r="353" customFormat="false" ht="12.95" hidden="false" customHeight="true" outlineLevel="0" collapsed="false">
      <c r="H353" s="1"/>
      <c r="I353" s="1"/>
      <c r="K353" s="306" t="s">
        <v>274</v>
      </c>
      <c r="L353" s="306"/>
      <c r="M353" s="306"/>
      <c r="N353" s="306"/>
      <c r="O353" s="306"/>
      <c r="P353" s="306"/>
      <c r="Q353" s="60" t="n">
        <v>93</v>
      </c>
    </row>
    <row r="354" customFormat="false" ht="12.95" hidden="false" customHeight="true" outlineLevel="0" collapsed="false">
      <c r="H354" s="1"/>
      <c r="I354" s="1"/>
      <c r="K354" s="306" t="s">
        <v>275</v>
      </c>
      <c r="L354" s="306"/>
      <c r="M354" s="306"/>
      <c r="N354" s="306"/>
      <c r="O354" s="306"/>
      <c r="P354" s="306"/>
      <c r="Q354" s="60" t="n">
        <v>43</v>
      </c>
    </row>
    <row r="355" customFormat="false" ht="12.95" hidden="false" customHeight="true" outlineLevel="0" collapsed="false">
      <c r="H355" s="1"/>
      <c r="I355" s="1"/>
      <c r="K355" s="306" t="s">
        <v>276</v>
      </c>
      <c r="L355" s="306"/>
      <c r="M355" s="306"/>
      <c r="N355" s="306"/>
      <c r="O355" s="306"/>
      <c r="P355" s="306"/>
      <c r="Q355" s="60" t="n">
        <v>7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10"/>
      <c r="S359" s="310"/>
      <c r="T359" s="310"/>
      <c r="U359" s="310"/>
      <c r="V359" s="310"/>
    </row>
    <row r="360" customFormat="false" ht="15" hidden="false" customHeight="false" outlineLevel="0" collapsed="false">
      <c r="D360" s="310"/>
      <c r="E360" s="310"/>
      <c r="F360" s="310"/>
      <c r="G360" s="310"/>
      <c r="H360" s="310"/>
      <c r="I360" s="31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240972222222222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4:49:41Z</dcterms:created>
  <dc:creator>ARAB,Houcine</dc:creator>
  <dc:description/>
  <dc:language>en-US</dc:language>
  <cp:lastModifiedBy>john smith</cp:lastModifiedBy>
  <dcterms:modified xsi:type="dcterms:W3CDTF">2014-06-16T13:06:41Z</dcterms:modified>
  <cp:revision>0</cp:revision>
  <dc:subject/>
  <dc:title/>
</cp:coreProperties>
</file>