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53843361"/>
        <c:axId val="38391335"/>
      </c:barChart>
      <c:catAx>
        <c:axId val="53843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1335"/>
        <c:crossesAt val="0"/>
        <c:auto val="1"/>
        <c:lblAlgn val="ctr"/>
        <c:lblOffset val="100"/>
        <c:noMultiLvlLbl val="0"/>
      </c:catAx>
      <c:valAx>
        <c:axId val="383913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3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77571804"/>
        <c:axId val="56135596"/>
      </c:barChart>
      <c:catAx>
        <c:axId val="77571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596"/>
        <c:crossesAt val="0"/>
        <c:auto val="1"/>
        <c:lblAlgn val="ctr"/>
        <c:lblOffset val="100"/>
        <c:noMultiLvlLbl val="0"/>
      </c:catAx>
      <c:valAx>
        <c:axId val="5613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46073091"/>
        <c:axId val="64429911"/>
      </c:barChart>
      <c:catAx>
        <c:axId val="46073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911"/>
        <c:crossesAt val="0"/>
        <c:auto val="1"/>
        <c:lblAlgn val="ctr"/>
        <c:lblOffset val="100"/>
        <c:noMultiLvlLbl val="0"/>
      </c:catAx>
      <c:valAx>
        <c:axId val="6442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1256"/>
        <c:axId val="82801443"/>
      </c:lineChart>
      <c:catAx>
        <c:axId val="23481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1443"/>
        <c:crossesAt val="0"/>
        <c:auto val="1"/>
        <c:lblAlgn val="ctr"/>
        <c:lblOffset val="100"/>
        <c:noMultiLvlLbl val="0"/>
      </c:catAx>
      <c:valAx>
        <c:axId val="8280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125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73613486"/>
        <c:axId val="68489860"/>
      </c:barChart>
      <c:catAx>
        <c:axId val="73613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860"/>
        <c:crossesAt val="0"/>
        <c:auto val="1"/>
        <c:lblAlgn val="ctr"/>
        <c:lblOffset val="100"/>
        <c:noMultiLvlLbl val="0"/>
      </c:catAx>
      <c:valAx>
        <c:axId val="684898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3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4631"/>
        <c:axId val="60028017"/>
      </c:lineChart>
      <c:catAx>
        <c:axId val="24564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8017"/>
        <c:crossesAt val="0"/>
        <c:auto val="1"/>
        <c:lblAlgn val="ctr"/>
        <c:lblOffset val="100"/>
        <c:noMultiLvlLbl val="0"/>
      </c:catAx>
      <c:valAx>
        <c:axId val="6002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46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2522932"/>
        <c:axId val="50099730"/>
      </c:barChart>
      <c:catAx>
        <c:axId val="2522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730"/>
        <c:crossesAt val="0"/>
        <c:auto val="1"/>
        <c:lblAlgn val="ctr"/>
        <c:lblOffset val="100"/>
        <c:noMultiLvlLbl val="0"/>
      </c:catAx>
      <c:valAx>
        <c:axId val="5009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7584776"/>
        <c:axId val="45354752"/>
      </c:barChart>
      <c:catAx>
        <c:axId val="175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4752"/>
        <c:crossesAt val="0"/>
        <c:auto val="1"/>
        <c:lblAlgn val="ctr"/>
        <c:lblOffset val="100"/>
        <c:noMultiLvlLbl val="0"/>
      </c:catAx>
      <c:valAx>
        <c:axId val="4535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7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37557591"/>
        <c:axId val="85162675"/>
      </c:barChart>
      <c:catAx>
        <c:axId val="375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2675"/>
        <c:crossesAt val="0"/>
        <c:auto val="1"/>
        <c:lblAlgn val="ctr"/>
        <c:lblOffset val="100"/>
        <c:noMultiLvlLbl val="0"/>
      </c:catAx>
      <c:valAx>
        <c:axId val="8516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