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ero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iguerolles!$A$1:$V$356</definedName>
    <definedName function="false" hidden="false" localSheetId="0" name="_xlnm.Print_Titles" vbProcedure="false">Figuero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FIGUEROLLES</t>
  </si>
  <si>
    <t xml:space="preserve">Chiffres clefs </t>
  </si>
  <si>
    <t xml:space="preserve">Population quartier 2009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s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sr, charpentiers, serruriers</t>
  </si>
  <si>
    <t xml:space="preserve">Plombiers, couvreusr,chauffagistes</t>
  </si>
  <si>
    <t xml:space="preserve">Electriciens</t>
  </si>
  <si>
    <t xml:space="preserve">Entreprise générale dubâtiment</t>
  </si>
  <si>
    <t xml:space="preserve">Coiffures</t>
  </si>
  <si>
    <t xml:space="preserve">Vétérinaire</t>
  </si>
  <si>
    <t xml:space="preserve">Agencedetravailtemporaire</t>
  </si>
  <si>
    <t xml:space="preserve">Restaurants</t>
  </si>
  <si>
    <t xml:space="preserve">Agences immobilières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B$43:$B$48</c:f>
              <c:numCache>
                <c:formatCode>General</c:formatCode>
                <c:ptCount val="6"/>
                <c:pt idx="0">
                  <c:v>616.71164</c:v>
                </c:pt>
                <c:pt idx="1">
                  <c:v>799.436336</c:v>
                </c:pt>
                <c:pt idx="2">
                  <c:v>716.62573</c:v>
                </c:pt>
                <c:pt idx="3">
                  <c:v>474.270279</c:v>
                </c:pt>
                <c:pt idx="4">
                  <c:v>333.008651</c:v>
                </c:pt>
                <c:pt idx="5">
                  <c:v>222.094456</c:v>
                </c:pt>
              </c:numCache>
            </c:numRef>
          </c:val>
        </c:ser>
        <c:ser>
          <c:idx val="1"/>
          <c:order val="1"/>
          <c:tx>
            <c:strRef>
              <c:f>Figuero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D$43:$D$48</c:f>
              <c:numCache>
                <c:formatCode>General</c:formatCode>
                <c:ptCount val="6"/>
                <c:pt idx="0">
                  <c:v>454.660364</c:v>
                </c:pt>
                <c:pt idx="1">
                  <c:v>872.01211</c:v>
                </c:pt>
                <c:pt idx="2">
                  <c:v>748.470052</c:v>
                </c:pt>
                <c:pt idx="3">
                  <c:v>643.998243</c:v>
                </c:pt>
                <c:pt idx="4">
                  <c:v>443.705746</c:v>
                </c:pt>
                <c:pt idx="5">
                  <c:v>400.10618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G$43:$G$48</c:f>
              <c:numCache>
                <c:formatCode>General</c:formatCode>
                <c:ptCount val="6"/>
                <c:pt idx="0">
                  <c:v>0.159309458193287</c:v>
                </c:pt>
                <c:pt idx="1">
                  <c:v>0.248538831830696</c:v>
                </c:pt>
                <c:pt idx="2">
                  <c:v>0.21785487614038</c:v>
                </c:pt>
                <c:pt idx="3">
                  <c:v>0.166282814642624</c:v>
                </c:pt>
                <c:pt idx="4">
                  <c:v>0.115494850803471</c:v>
                </c:pt>
                <c:pt idx="5">
                  <c:v>0.0925191683895416</c:v>
                </c:pt>
              </c:numCache>
            </c:numRef>
          </c:val>
        </c:ser>
        <c:gapWidth val="55"/>
        <c:overlap val="100"/>
        <c:axId val="90656057"/>
        <c:axId val="84513197"/>
      </c:barChart>
      <c:catAx>
        <c:axId val="906560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3197"/>
        <c:crossesAt val="0"/>
        <c:auto val="1"/>
        <c:lblAlgn val="ctr"/>
        <c:lblOffset val="100"/>
        <c:noMultiLvlLbl val="0"/>
      </c:catAx>
      <c:valAx>
        <c:axId val="84513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6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erolles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B$116:$B$122</c:f>
              <c:numCache>
                <c:formatCode>General</c:formatCode>
                <c:ptCount val="7"/>
                <c:pt idx="0">
                  <c:v>655</c:v>
                </c:pt>
                <c:pt idx="1">
                  <c:v>125</c:v>
                </c:pt>
                <c:pt idx="2">
                  <c:v>115</c:v>
                </c:pt>
                <c:pt idx="3">
                  <c:v>350</c:v>
                </c:pt>
                <c:pt idx="4">
                  <c:v>291</c:v>
                </c:pt>
                <c:pt idx="5">
                  <c:v>222</c:v>
                </c:pt>
                <c:pt idx="6">
                  <c:v>453</c:v>
                </c:pt>
              </c:numCache>
            </c:numRef>
          </c:val>
        </c:ser>
        <c:ser>
          <c:idx val="1"/>
          <c:order val="1"/>
          <c:tx>
            <c:strRef>
              <c:f>Figuerolles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C$116:$C$122</c:f>
              <c:numCache>
                <c:formatCode>General</c:formatCode>
                <c:ptCount val="7"/>
                <c:pt idx="0">
                  <c:v>669</c:v>
                </c:pt>
                <c:pt idx="1">
                  <c:v>211</c:v>
                </c:pt>
                <c:pt idx="2">
                  <c:v>197</c:v>
                </c:pt>
                <c:pt idx="3">
                  <c:v>325</c:v>
                </c:pt>
                <c:pt idx="4">
                  <c:v>441</c:v>
                </c:pt>
                <c:pt idx="5">
                  <c:v>361</c:v>
                </c:pt>
                <c:pt idx="6">
                  <c:v>518</c:v>
                </c:pt>
              </c:numCache>
            </c:numRef>
          </c:val>
        </c:ser>
        <c:gapWidth val="95"/>
        <c:overlap val="100"/>
        <c:axId val="66381367"/>
        <c:axId val="56815301"/>
      </c:barChart>
      <c:catAx>
        <c:axId val="66381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5301"/>
        <c:crossesAt val="0"/>
        <c:auto val="1"/>
        <c:lblAlgn val="ctr"/>
        <c:lblOffset val="100"/>
        <c:noMultiLvlLbl val="0"/>
      </c:catAx>
      <c:valAx>
        <c:axId val="5681530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813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K$234:$K$235</c:f>
              <c:numCache>
                <c:formatCode>General</c:formatCode>
                <c:ptCount val="2"/>
                <c:pt idx="0">
                  <c:v>1295.02263</c:v>
                </c:pt>
                <c:pt idx="1">
                  <c:v>2089.522282</c:v>
                </c:pt>
              </c:numCache>
            </c:numRef>
          </c:val>
        </c:ser>
        <c:ser>
          <c:idx val="1"/>
          <c:order val="1"/>
          <c:tx>
            <c:strRef>
              <c:f>Figuero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L$236</c:f>
              <c:numCache>
                <c:formatCode>General</c:formatCode>
                <c:ptCount val="1"/>
                <c:pt idx="0">
                  <c:v>0.203764943568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Figuerolles!$C$240:$C$244</c:f>
              <c:numCache>
                <c:formatCode>General</c:formatCode>
                <c:ptCount val="5"/>
                <c:pt idx="0">
                  <c:v>0.0858260224750637</c:v>
                </c:pt>
                <c:pt idx="1">
                  <c:v>0.261297315251354</c:v>
                </c:pt>
                <c:pt idx="2">
                  <c:v>0.319168368636922</c:v>
                </c:pt>
                <c:pt idx="3">
                  <c:v>0.187815550903254</c:v>
                </c:pt>
                <c:pt idx="4">
                  <c:v>0.145892742733406</c:v>
                </c:pt>
              </c:numCache>
            </c:numRef>
          </c:val>
        </c:ser>
        <c:gapWidth val="50"/>
        <c:overlap val="0"/>
        <c:axId val="41385816"/>
        <c:axId val="67687558"/>
      </c:barChart>
      <c:catAx>
        <c:axId val="413858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87558"/>
        <c:crossesAt val="0"/>
        <c:auto val="1"/>
        <c:lblAlgn val="ctr"/>
        <c:lblOffset val="100"/>
        <c:noMultiLvlLbl val="0"/>
      </c:catAx>
      <c:valAx>
        <c:axId val="67687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5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iguero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Figuerolles!$N$286:$N$288</c:f>
              <c:numCache>
                <c:formatCode>General</c:formatCode>
                <c:ptCount val="3"/>
                <c:pt idx="0">
                  <c:v>0.332871446582424</c:v>
                </c:pt>
                <c:pt idx="1">
                  <c:v>0.539333927914991</c:v>
                </c:pt>
                <c:pt idx="2">
                  <c:v>0.1279135155083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Figuerolles!$C$168:$C$173</c:f>
              <c:numCache>
                <c:formatCode>General</c:formatCode>
                <c:ptCount val="6"/>
                <c:pt idx="0">
                  <c:v>54</c:v>
                </c:pt>
                <c:pt idx="1">
                  <c:v>56</c:v>
                </c:pt>
                <c:pt idx="2">
                  <c:v>317</c:v>
                </c:pt>
                <c:pt idx="3">
                  <c:v>257</c:v>
                </c:pt>
                <c:pt idx="4">
                  <c:v>56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22416121"/>
        <c:axId val="65944912"/>
      </c:barChart>
      <c:catAx>
        <c:axId val="224161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4912"/>
        <c:crossesAt val="0"/>
        <c:auto val="1"/>
        <c:lblAlgn val="ctr"/>
        <c:lblOffset val="100"/>
        <c:noMultiLvlLbl val="0"/>
      </c:catAx>
      <c:valAx>
        <c:axId val="65944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6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Figuerolles!$C$179:$C$183</c:f>
              <c:numCache>
                <c:formatCode>General</c:formatCode>
                <c:ptCount val="5"/>
                <c:pt idx="0">
                  <c:v>103</c:v>
                </c:pt>
                <c:pt idx="1">
                  <c:v>52</c:v>
                </c:pt>
                <c:pt idx="2">
                  <c:v>188</c:v>
                </c:pt>
                <c:pt idx="3">
                  <c:v>176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Figuerolles!$D$186:$D$190</c:f>
              <c:numCache>
                <c:formatCode>General</c:formatCode>
                <c:ptCount val="5"/>
                <c:pt idx="0">
                  <c:v>54</c:v>
                </c:pt>
                <c:pt idx="1">
                  <c:v>87</c:v>
                </c:pt>
                <c:pt idx="2">
                  <c:v>152</c:v>
                </c:pt>
                <c:pt idx="3">
                  <c:v>361</c:v>
                </c:pt>
                <c:pt idx="4">
                  <c:v>1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L$236:$M$236</c:f>
              <c:numCache>
                <c:formatCode>General</c:formatCode>
                <c:ptCount val="2"/>
                <c:pt idx="0">
                  <c:v>0.203764943568874</c:v>
                </c:pt>
                <c:pt idx="1">
                  <c:v>0.796235056431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Figuerolles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96</c:v>
                </c:pt>
                <c:pt idx="2">
                  <c:v>97</c:v>
                </c:pt>
                <c:pt idx="3">
                  <c:v>99</c:v>
                </c:pt>
                <c:pt idx="4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68364"/>
        <c:axId val="87944763"/>
      </c:lineChart>
      <c:catAx>
        <c:axId val="894683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4763"/>
        <c:crossesAt val="0"/>
        <c:auto val="1"/>
        <c:lblAlgn val="ctr"/>
        <c:lblOffset val="100"/>
        <c:noMultiLvlLbl val="0"/>
      </c:catAx>
      <c:valAx>
        <c:axId val="87944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836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Figuerolles!$F$315:$F$317</c:f>
              <c:strCache>
                <c:ptCount val="1"/>
                <c:pt idx="0">
                  <c:v>252 5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Figuero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Figuerolles!$F$315:$F$317</c:f>
              <c:numCache>
                <c:formatCode>General</c:formatCode>
                <c:ptCount val="3"/>
                <c:pt idx="0">
                  <c:v>252</c:v>
                </c:pt>
                <c:pt idx="1">
                  <c:v>5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B$52:$B$59</c:f>
              <c:numCache>
                <c:formatCode>General</c:formatCode>
                <c:ptCount val="8"/>
                <c:pt idx="0">
                  <c:v>1.097218</c:v>
                </c:pt>
                <c:pt idx="1">
                  <c:v>123.612803</c:v>
                </c:pt>
                <c:pt idx="2">
                  <c:v>282.857293</c:v>
                </c:pt>
                <c:pt idx="3">
                  <c:v>353.066793</c:v>
                </c:pt>
                <c:pt idx="4">
                  <c:v>239.64071</c:v>
                </c:pt>
                <c:pt idx="5">
                  <c:v>441.163206</c:v>
                </c:pt>
                <c:pt idx="6">
                  <c:v>491.882466</c:v>
                </c:pt>
                <c:pt idx="7">
                  <c:v>609.114961</c:v>
                </c:pt>
              </c:numCache>
            </c:numRef>
          </c:val>
        </c:ser>
        <c:ser>
          <c:idx val="1"/>
          <c:order val="1"/>
          <c:tx>
            <c:strRef>
              <c:f>Figuero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0.699375</c:v>
                </c:pt>
                <c:pt idx="2">
                  <c:v>249.563436</c:v>
                </c:pt>
                <c:pt idx="3">
                  <c:v>421.242755</c:v>
                </c:pt>
                <c:pt idx="4">
                  <c:v>633.001808</c:v>
                </c:pt>
                <c:pt idx="5">
                  <c:v>57.837545</c:v>
                </c:pt>
                <c:pt idx="6">
                  <c:v>692.67653</c:v>
                </c:pt>
                <c:pt idx="7">
                  <c:v>1013.2708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G$52:$G$59</c:f>
              <c:numCache>
                <c:formatCode>General</c:formatCode>
                <c:ptCount val="8"/>
                <c:pt idx="0">
                  <c:v>0.000194172864441774</c:v>
                </c:pt>
                <c:pt idx="1">
                  <c:v>0.0290780558329582</c:v>
                </c:pt>
                <c:pt idx="2">
                  <c:v>0.0942216205331189</c:v>
                </c:pt>
                <c:pt idx="3">
                  <c:v>0.137028286903583</c:v>
                </c:pt>
                <c:pt idx="4">
                  <c:v>0.154430110838268</c:v>
                </c:pt>
                <c:pt idx="5">
                  <c:v>0.0883073420052046</c:v>
                </c:pt>
                <c:pt idx="6">
                  <c:v>0.209629456820424</c:v>
                </c:pt>
                <c:pt idx="7">
                  <c:v>0.287110954202001</c:v>
                </c:pt>
              </c:numCache>
            </c:numRef>
          </c:val>
        </c:ser>
        <c:gapWidth val="55"/>
        <c:overlap val="100"/>
        <c:axId val="59872572"/>
        <c:axId val="294345"/>
      </c:barChart>
      <c:catAx>
        <c:axId val="598725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45"/>
        <c:crossesAt val="0"/>
        <c:auto val="1"/>
        <c:lblAlgn val="ctr"/>
        <c:lblOffset val="100"/>
        <c:noMultiLvlLbl val="0"/>
      </c:catAx>
      <c:valAx>
        <c:axId val="294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2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212:$E$212</c:f>
              <c:numCache>
                <c:formatCode>General</c:formatCode>
                <c:ptCount val="2"/>
                <c:pt idx="0">
                  <c:v>0.228088888888889</c:v>
                </c:pt>
                <c:pt idx="1">
                  <c:v>0.771911111111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149:$E$149</c:f>
              <c:numCache>
                <c:formatCode>General</c:formatCode>
                <c:ptCount val="2"/>
                <c:pt idx="0">
                  <c:v>0.249092512131133</c:v>
                </c:pt>
                <c:pt idx="1">
                  <c:v>0.7509074878688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Figuerolles!$B$251:$B$254</c:f>
              <c:numCache>
                <c:formatCode>General</c:formatCode>
                <c:ptCount val="4"/>
                <c:pt idx="0">
                  <c:v>653.934512</c:v>
                </c:pt>
                <c:pt idx="1">
                  <c:v>812.83627</c:v>
                </c:pt>
                <c:pt idx="2">
                  <c:v>785.152094</c:v>
                </c:pt>
                <c:pt idx="3">
                  <c:v>1230.4910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5027203482046"/>
          <c:y val="0.0575539568345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33949945593"/>
          <c:y val="0.176873135637831"/>
          <c:w val="0.977330431628582"/>
          <c:h val="0.817160905422004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guerolles!$D$146:$D$149</c:f>
              <c:numCache>
                <c:formatCode>General</c:formatCode>
                <c:ptCount val="4"/>
                <c:pt idx="0">
                  <c:v>0.454198638505636</c:v>
                </c:pt>
                <c:pt idx="1">
                  <c:v>0.217280715419547</c:v>
                </c:pt>
                <c:pt idx="2">
                  <c:v>0.162382433823136</c:v>
                </c:pt>
                <c:pt idx="3">
                  <c:v>0.249092512131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05320"/>
        <c:axId val="74282537"/>
      </c:lineChart>
      <c:catAx>
        <c:axId val="725053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2537"/>
        <c:crossesAt val="0"/>
        <c:auto val="1"/>
        <c:lblAlgn val="ctr"/>
        <c:lblOffset val="100"/>
        <c:noMultiLvlLbl val="0"/>
      </c:catAx>
      <c:valAx>
        <c:axId val="74282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532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Figuerolles!$I$76:$I$79</c:f>
              <c:numCache>
                <c:formatCode>General</c:formatCode>
                <c:ptCount val="4"/>
                <c:pt idx="0">
                  <c:v>200.40142</c:v>
                </c:pt>
                <c:pt idx="1">
                  <c:v>645.871701</c:v>
                </c:pt>
                <c:pt idx="2">
                  <c:v>521.928824</c:v>
                </c:pt>
                <c:pt idx="3">
                  <c:v>234.035511</c:v>
                </c:pt>
              </c:numCache>
            </c:numRef>
          </c:val>
        </c:ser>
        <c:gapWidth val="40"/>
        <c:overlap val="0"/>
        <c:axId val="43092833"/>
        <c:axId val="16208570"/>
      </c:barChart>
      <c:catAx>
        <c:axId val="430928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8570"/>
        <c:crossesAt val="0"/>
        <c:auto val="1"/>
        <c:lblAlgn val="ctr"/>
        <c:lblOffset val="100"/>
        <c:noMultiLvlLbl val="0"/>
      </c:catAx>
      <c:valAx>
        <c:axId val="16208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2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Figuerolles!$B$77:$B$79</c:f>
              <c:numCache>
                <c:formatCode>General</c:formatCode>
                <c:ptCount val="3"/>
                <c:pt idx="0">
                  <c:v>572.190414</c:v>
                </c:pt>
                <c:pt idx="1">
                  <c:v>517.764036</c:v>
                </c:pt>
                <c:pt idx="2">
                  <c:v>551.6406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Figuerolles!$C$133:$C$140</c:f>
              <c:numCache>
                <c:formatCode>General</c:formatCode>
                <c:ptCount val="8"/>
                <c:pt idx="0">
                  <c:v>0.688770598078884</c:v>
                </c:pt>
                <c:pt idx="1">
                  <c:v>0.119956667485418</c:v>
                </c:pt>
                <c:pt idx="2">
                  <c:v>0.0234224356306964</c:v>
                </c:pt>
                <c:pt idx="3">
                  <c:v>0.0164843259177614</c:v>
                </c:pt>
                <c:pt idx="4">
                  <c:v>0.0194579481806592</c:v>
                </c:pt>
                <c:pt idx="5">
                  <c:v>0.0839424168531604</c:v>
                </c:pt>
                <c:pt idx="6">
                  <c:v>0.0456907439440883</c:v>
                </c:pt>
                <c:pt idx="7">
                  <c:v>0.00227486390933234</c:v>
                </c:pt>
              </c:numCache>
            </c:numRef>
          </c:val>
        </c:ser>
        <c:gapWidth val="150"/>
        <c:overlap val="0"/>
        <c:axId val="32878367"/>
        <c:axId val="16576045"/>
      </c:barChart>
      <c:catAx>
        <c:axId val="3287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6045"/>
        <c:crossesAt val="0"/>
        <c:auto val="1"/>
        <c:lblAlgn val="ctr"/>
        <c:lblOffset val="100"/>
        <c:noMultiLvlLbl val="0"/>
      </c:catAx>
      <c:valAx>
        <c:axId val="16576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836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Figuerolles!$E$265:$E$270</c:f>
              <c:numCache>
                <c:formatCode>General</c:formatCode>
                <c:ptCount val="6"/>
                <c:pt idx="0">
                  <c:v>0.664981033314616</c:v>
                </c:pt>
                <c:pt idx="1">
                  <c:v>0.167509483342692</c:v>
                </c:pt>
                <c:pt idx="2">
                  <c:v>0.134389801196514</c:v>
                </c:pt>
                <c:pt idx="3">
                  <c:v>0.0140696738145382</c:v>
                </c:pt>
                <c:pt idx="4">
                  <c:v>0.0171827848893453</c:v>
                </c:pt>
                <c:pt idx="5">
                  <c:v>0.00186722344229506</c:v>
                </c:pt>
              </c:numCache>
            </c:numRef>
          </c:val>
        </c:ser>
        <c:gapWidth val="43"/>
        <c:overlap val="0"/>
        <c:axId val="70589607"/>
        <c:axId val="35773119"/>
      </c:barChart>
      <c:catAx>
        <c:axId val="705896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3119"/>
        <c:crossesAt val="0"/>
        <c:auto val="1"/>
        <c:lblAlgn val="ctr"/>
        <c:lblOffset val="100"/>
        <c:noMultiLvlLbl val="0"/>
      </c:catAx>
      <c:valAx>
        <c:axId val="35773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9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Figuerolles!$N$279:$N$283</c:f>
              <c:numCache>
                <c:formatCode>General</c:formatCode>
                <c:ptCount val="5"/>
                <c:pt idx="0">
                  <c:v>0.0401126668924979</c:v>
                </c:pt>
                <c:pt idx="1">
                  <c:v>0.195371941808174</c:v>
                </c:pt>
                <c:pt idx="2">
                  <c:v>0.13097883436692</c:v>
                </c:pt>
                <c:pt idx="3">
                  <c:v>0.486347344730007</c:v>
                </c:pt>
                <c:pt idx="4">
                  <c:v>0.1471892122024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Figuerolles!$F$100:$F$106</c:f>
              <c:numCache>
                <c:formatCode>General</c:formatCode>
                <c:ptCount val="7"/>
                <c:pt idx="0">
                  <c:v>0.645945945945946</c:v>
                </c:pt>
                <c:pt idx="1">
                  <c:v>1</c:v>
                </c:pt>
                <c:pt idx="2">
                  <c:v>0.937743190661479</c:v>
                </c:pt>
                <c:pt idx="3">
                  <c:v>0.774891774891775</c:v>
                </c:pt>
                <c:pt idx="4">
                  <c:v>0.489571899012075</c:v>
                </c:pt>
                <c:pt idx="5">
                  <c:v>0.120982986767486</c:v>
                </c:pt>
                <c:pt idx="6">
                  <c:v>0.0077850326469111</c:v>
                </c:pt>
              </c:numCache>
            </c:numRef>
          </c:val>
        </c:ser>
        <c:gapWidth val="63"/>
        <c:overlap val="0"/>
        <c:axId val="70379959"/>
        <c:axId val="80716874"/>
      </c:barChart>
      <c:catAx>
        <c:axId val="7037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6874"/>
        <c:crossesAt val="0"/>
        <c:auto val="1"/>
        <c:lblAlgn val="ctr"/>
        <c:lblOffset val="100"/>
        <c:noMultiLvlLbl val="0"/>
      </c:catAx>
      <c:valAx>
        <c:axId val="80716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9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266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20600</xdr:colOff>
      <xdr:row>149</xdr:row>
      <xdr:rowOff>66960</xdr:rowOff>
    </xdr:from>
    <xdr:to>
      <xdr:col>21</xdr:col>
      <xdr:colOff>20160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6927120" y="2924892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30240</xdr:colOff>
      <xdr:row>149</xdr:row>
      <xdr:rowOff>76680</xdr:rowOff>
    </xdr:from>
    <xdr:to>
      <xdr:col>12</xdr:col>
      <xdr:colOff>382320</xdr:colOff>
      <xdr:row>161</xdr:row>
      <xdr:rowOff>9360</xdr:rowOff>
    </xdr:to>
    <xdr:graphicFrame>
      <xdr:nvGraphicFramePr>
        <xdr:cNvPr id="61" name="Graphique 64"/>
        <xdr:cNvGraphicFramePr/>
      </xdr:nvGraphicFramePr>
      <xdr:xfrm>
        <a:off x="2817360" y="29258640"/>
        <a:ext cx="3969720" cy="20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672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63642778736083</v>
      </c>
      <c r="L4" s="17"/>
      <c r="N4" s="16" t="s">
        <v>5</v>
      </c>
      <c r="O4" s="16"/>
      <c r="P4" s="16"/>
      <c r="Q4" s="18" t="n">
        <v>6194</v>
      </c>
      <c r="R4" s="18"/>
      <c r="S4" s="19" t="n">
        <v>6392</v>
      </c>
      <c r="T4" s="19"/>
      <c r="U4" s="19" t="n">
        <v>672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1024.590163934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78959107806691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2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7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4909251213113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262828937753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737171062246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203764943568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6.71164</v>
      </c>
      <c r="C43" s="53" t="n">
        <f aca="false">B43/SUM($B$43:$B$48)</f>
        <v>0.195029396817193</v>
      </c>
      <c r="D43" s="52" t="n">
        <v>454.660364</v>
      </c>
      <c r="E43" s="53" t="n">
        <f aca="false">D43/SUM($D$43:$D$48)</f>
        <v>0.127607746273928</v>
      </c>
      <c r="F43" s="52" t="n">
        <f aca="false">B43+D43</f>
        <v>1071.372004</v>
      </c>
      <c r="G43" s="53" t="n">
        <f aca="false">F43/SUM($F$43:$F$48)</f>
        <v>0.159309458193287</v>
      </c>
      <c r="I43" s="2"/>
    </row>
    <row r="44" customFormat="false" ht="14.1" hidden="false" customHeight="true" outlineLevel="0" collapsed="false">
      <c r="A44" s="51" t="s">
        <v>21</v>
      </c>
      <c r="B44" s="54" t="n">
        <v>799.436336</v>
      </c>
      <c r="C44" s="55" t="n">
        <f aca="false">B44/SUM($B$43:$B$48)</f>
        <v>0.252814405130778</v>
      </c>
      <c r="D44" s="54" t="n">
        <v>872.01211</v>
      </c>
      <c r="E44" s="55" t="n">
        <f aca="false">D44/SUM($D$43:$D$48)</f>
        <v>0.244744228640685</v>
      </c>
      <c r="F44" s="54" t="n">
        <f aca="false">B44+D44</f>
        <v>1671.448446</v>
      </c>
      <c r="G44" s="55" t="n">
        <f aca="false">F44/SUM($F$43:$F$48)</f>
        <v>0.248538831830696</v>
      </c>
      <c r="I44" s="2"/>
    </row>
    <row r="45" customFormat="false" ht="14.1" hidden="false" customHeight="true" outlineLevel="0" collapsed="false">
      <c r="A45" s="51" t="s">
        <v>22</v>
      </c>
      <c r="B45" s="54" t="n">
        <v>716.62573</v>
      </c>
      <c r="C45" s="55" t="n">
        <f aca="false">B45/SUM($B$43:$B$48)</f>
        <v>0.226626310905337</v>
      </c>
      <c r="D45" s="54" t="n">
        <v>748.470052</v>
      </c>
      <c r="E45" s="55" t="n">
        <f aca="false">D45/SUM($D$43:$D$48)</f>
        <v>0.210070162371246</v>
      </c>
      <c r="F45" s="54" t="n">
        <f aca="false">B45+D45</f>
        <v>1465.095782</v>
      </c>
      <c r="G45" s="55" t="n">
        <f aca="false">F45/SUM($F$43:$F$48)</f>
        <v>0.21785487614038</v>
      </c>
      <c r="I45" s="2"/>
    </row>
    <row r="46" customFormat="false" ht="14.1" hidden="false" customHeight="true" outlineLevel="0" collapsed="false">
      <c r="A46" s="51" t="s">
        <v>23</v>
      </c>
      <c r="B46" s="54" t="n">
        <v>474.270279</v>
      </c>
      <c r="C46" s="55" t="n">
        <f aca="false">B46/SUM($B$43:$B$48)</f>
        <v>0.14998362353221</v>
      </c>
      <c r="D46" s="54" t="n">
        <v>643.998243</v>
      </c>
      <c r="E46" s="55" t="n">
        <f aca="false">D46/SUM($D$43:$D$48)</f>
        <v>0.180748468308532</v>
      </c>
      <c r="F46" s="54" t="n">
        <f aca="false">B46+D46</f>
        <v>1118.268522</v>
      </c>
      <c r="G46" s="55" t="n">
        <f aca="false">F46/SUM($F$43:$F$48)</f>
        <v>0.166282814642624</v>
      </c>
      <c r="I46" s="2"/>
    </row>
    <row r="47" customFormat="false" ht="14.1" hidden="false" customHeight="true" outlineLevel="0" collapsed="false">
      <c r="A47" s="51" t="s">
        <v>24</v>
      </c>
      <c r="B47" s="54" t="n">
        <v>333.008651</v>
      </c>
      <c r="C47" s="55" t="n">
        <f aca="false">B47/SUM($B$43:$B$48)</f>
        <v>0.105310929982507</v>
      </c>
      <c r="D47" s="54" t="n">
        <v>443.705746</v>
      </c>
      <c r="E47" s="55" t="n">
        <f aca="false">D47/SUM($D$43:$D$48)</f>
        <v>0.12453315648129</v>
      </c>
      <c r="F47" s="54" t="n">
        <f aca="false">B47+D47</f>
        <v>776.714397</v>
      </c>
      <c r="G47" s="55" t="n">
        <f aca="false">F47/SUM($F$43:$F$48)</f>
        <v>0.115494850803471</v>
      </c>
      <c r="I47" s="2"/>
    </row>
    <row r="48" customFormat="false" ht="14.1" hidden="false" customHeight="true" outlineLevel="0" collapsed="false">
      <c r="A48" s="51" t="s">
        <v>25</v>
      </c>
      <c r="B48" s="54" t="n">
        <v>222.094456</v>
      </c>
      <c r="C48" s="55" t="n">
        <f aca="false">B48/SUM($B$43:$B$48)</f>
        <v>0.0702353336319752</v>
      </c>
      <c r="D48" s="54" t="n">
        <v>400.106184</v>
      </c>
      <c r="E48" s="55" t="n">
        <f aca="false">D48/SUM($D$43:$D$48)</f>
        <v>0.112296237924319</v>
      </c>
      <c r="F48" s="54" t="n">
        <f aca="false">B48+D48</f>
        <v>622.20064</v>
      </c>
      <c r="G48" s="55" t="n">
        <f aca="false">F48/SUM($F$43:$F$48)</f>
        <v>0.09251916838954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162.147092</v>
      </c>
      <c r="C49" s="58"/>
      <c r="D49" s="57" t="n">
        <f aca="false">SUM(D43:D48)</f>
        <v>3562.952699</v>
      </c>
      <c r="E49" s="58"/>
      <c r="F49" s="57" t="n">
        <f aca="false">B49+D49</f>
        <v>6725.09979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.097218</v>
      </c>
      <c r="C52" s="53" t="n">
        <f aca="false">B52/SUM($B$52:$B$59)</f>
        <v>0.000431561792453767</v>
      </c>
      <c r="D52" s="62" t="n">
        <v>0</v>
      </c>
      <c r="E52" s="53" t="n">
        <f aca="false">D52/SUM($D$52:$D$59)</f>
        <v>0</v>
      </c>
      <c r="F52" s="62" t="n">
        <f aca="false">B52+D52</f>
        <v>1.097218</v>
      </c>
      <c r="G52" s="53" t="n">
        <f aca="false">F52/SUM($F$52:$F$59)</f>
        <v>0.000194172864441774</v>
      </c>
      <c r="I52" s="21"/>
    </row>
    <row r="53" customFormat="false" ht="14.1" hidden="false" customHeight="true" outlineLevel="0" collapsed="false">
      <c r="A53" s="63" t="s">
        <v>29</v>
      </c>
      <c r="B53" s="64" t="n">
        <v>123.612803</v>
      </c>
      <c r="C53" s="55" t="n">
        <f aca="false">B53/SUM($B$52:$B$59)</f>
        <v>0.048619839296215</v>
      </c>
      <c r="D53" s="64" t="n">
        <v>40.699375</v>
      </c>
      <c r="E53" s="55" t="n">
        <f aca="false">D53/SUM($D$52:$D$59)</f>
        <v>0.0130938054168235</v>
      </c>
      <c r="F53" s="64" t="n">
        <f aca="false">B53+D53</f>
        <v>164.312178</v>
      </c>
      <c r="G53" s="55" t="n">
        <f aca="false">F53/SUM($F$52:$F$59)</f>
        <v>0.0290780558329582</v>
      </c>
      <c r="I53" s="21"/>
    </row>
    <row r="54" customFormat="false" ht="14.1" hidden="false" customHeight="true" outlineLevel="0" collapsed="false">
      <c r="A54" s="63" t="s">
        <v>30</v>
      </c>
      <c r="B54" s="64" t="n">
        <v>282.857293</v>
      </c>
      <c r="C54" s="55" t="n">
        <f aca="false">B54/SUM($B$52:$B$59)</f>
        <v>0.111254463903892</v>
      </c>
      <c r="D54" s="64" t="n">
        <v>249.563436</v>
      </c>
      <c r="E54" s="55" t="n">
        <f aca="false">D54/SUM($D$52:$D$59)</f>
        <v>0.0802895639094672</v>
      </c>
      <c r="F54" s="64" t="n">
        <f aca="false">B54+D54</f>
        <v>532.420729</v>
      </c>
      <c r="G54" s="55" t="n">
        <f aca="false">F54/SUM($F$52:$F$59)</f>
        <v>0.0942216205331189</v>
      </c>
      <c r="I54" s="21"/>
    </row>
    <row r="55" customFormat="false" ht="14.1" hidden="false" customHeight="true" outlineLevel="0" collapsed="false">
      <c r="A55" s="63" t="s">
        <v>31</v>
      </c>
      <c r="B55" s="64" t="n">
        <v>353.066793</v>
      </c>
      <c r="C55" s="55" t="n">
        <f aca="false">B55/SUM($B$52:$B$59)</f>
        <v>0.138869520954799</v>
      </c>
      <c r="D55" s="64" t="n">
        <v>421.242755</v>
      </c>
      <c r="E55" s="55" t="n">
        <f aca="false">D55/SUM($D$52:$D$59)</f>
        <v>0.135522244929231</v>
      </c>
      <c r="F55" s="64" t="n">
        <f aca="false">B55+D55</f>
        <v>774.309548</v>
      </c>
      <c r="G55" s="55" t="n">
        <f aca="false">F55/SUM($F$52:$F$59)</f>
        <v>0.137028286903583</v>
      </c>
      <c r="I55" s="21"/>
    </row>
    <row r="56" customFormat="false" ht="14.1" hidden="false" customHeight="true" outlineLevel="0" collapsed="false">
      <c r="A56" s="63" t="s">
        <v>32</v>
      </c>
      <c r="B56" s="64" t="n">
        <v>239.64071</v>
      </c>
      <c r="C56" s="55" t="n">
        <f aca="false">B56/SUM($B$52:$B$59)</f>
        <v>0.0942563595862385</v>
      </c>
      <c r="D56" s="64" t="n">
        <v>633.001808</v>
      </c>
      <c r="E56" s="55" t="n">
        <f aca="false">D56/SUM($D$52:$D$59)</f>
        <v>0.203649380425361</v>
      </c>
      <c r="F56" s="64" t="n">
        <f aca="false">B56+D56</f>
        <v>872.642518</v>
      </c>
      <c r="G56" s="55" t="n">
        <f aca="false">F56/SUM($F$52:$F$59)</f>
        <v>0.154430110838268</v>
      </c>
      <c r="I56" s="21"/>
    </row>
    <row r="57" customFormat="false" ht="14.1" hidden="false" customHeight="true" outlineLevel="0" collapsed="false">
      <c r="A57" s="63" t="s">
        <v>33</v>
      </c>
      <c r="B57" s="64" t="n">
        <v>441.163206</v>
      </c>
      <c r="C57" s="55" t="n">
        <f aca="false">B57/SUM($B$52:$B$59)</f>
        <v>0.173519923976831</v>
      </c>
      <c r="D57" s="64" t="n">
        <v>57.837545</v>
      </c>
      <c r="E57" s="55" t="n">
        <f aca="false">D57/SUM($D$52:$D$59)</f>
        <v>0.0186074985185097</v>
      </c>
      <c r="F57" s="64" t="n">
        <f aca="false">B57+D57</f>
        <v>499.000751</v>
      </c>
      <c r="G57" s="55" t="n">
        <f aca="false">F57/SUM($F$52:$F$59)</f>
        <v>0.0883073420052046</v>
      </c>
      <c r="I57" s="21"/>
    </row>
    <row r="58" customFormat="false" ht="14.1" hidden="false" customHeight="true" outlineLevel="0" collapsed="false">
      <c r="A58" s="63" t="s">
        <v>34</v>
      </c>
      <c r="B58" s="64" t="n">
        <v>491.882466</v>
      </c>
      <c r="C58" s="55" t="n">
        <f aca="false">B58/SUM($B$52:$B$59)</f>
        <v>0.193469008623208</v>
      </c>
      <c r="D58" s="64" t="n">
        <v>692.67653</v>
      </c>
      <c r="E58" s="55" t="n">
        <f aca="false">D58/SUM($D$52:$D$59)</f>
        <v>0.222847935640792</v>
      </c>
      <c r="F58" s="64" t="n">
        <f aca="false">B58+D58</f>
        <v>1184.558996</v>
      </c>
      <c r="G58" s="55" t="n">
        <f aca="false">F58/SUM($F$52:$F$59)</f>
        <v>0.20962945682042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9.114961</v>
      </c>
      <c r="C59" s="68" t="n">
        <f aca="false">B59/SUM($B$52:$B$59)</f>
        <v>0.239579321866362</v>
      </c>
      <c r="D59" s="67" t="n">
        <v>1013.270885</v>
      </c>
      <c r="E59" s="68" t="n">
        <f aca="false">D59/SUM($D$52:$D$59)</f>
        <v>0.325989571159815</v>
      </c>
      <c r="F59" s="67" t="n">
        <f aca="false">B59+D59</f>
        <v>1622.385846</v>
      </c>
      <c r="G59" s="68" t="n">
        <f aca="false">F59/SUM($F$52:$F$59)</f>
        <v>0.2871109542020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2542.43545</v>
      </c>
      <c r="C60" s="70"/>
      <c r="D60" s="69" t="n">
        <f aca="false">SUM(D52:D59)</f>
        <v>3108.292334</v>
      </c>
      <c r="E60" s="58"/>
      <c r="F60" s="69" t="n">
        <f aca="false">SUM(F52:F59)</f>
        <v>5650.727784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5942</v>
      </c>
      <c r="C63" s="82" t="n">
        <f aca="false">B63/SUM($B$63:$B$64)</f>
        <v>0.88356877323420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83</v>
      </c>
      <c r="C64" s="86" t="n">
        <f aca="false">B64/SUM($B$63:$B$64)</f>
        <v>0.1164312267657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3482.413975</v>
      </c>
      <c r="C71" s="55" t="n">
        <f aca="false">SUM(B71/$D$71)</f>
        <v>0.518054489642753</v>
      </c>
      <c r="D71" s="98" t="n">
        <v>6722.099788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1602.237456</v>
      </c>
      <c r="C72" s="55" t="n">
        <f aca="false">SUM(B72/$D$71)</f>
        <v>0.238353714840747</v>
      </c>
      <c r="D72" s="54" t="n">
        <v>1602.237456</v>
      </c>
      <c r="E72" s="55" t="n">
        <f aca="false">SUM(D72/$D$71)</f>
        <v>0.238353714840747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667.471123</v>
      </c>
      <c r="C73" s="55" t="n">
        <f aca="false">SUM(B73/$D$71)</f>
        <v>0.099295033404821</v>
      </c>
      <c r="D73" s="54" t="n">
        <v>667.471123</v>
      </c>
      <c r="E73" s="55" t="n">
        <f aca="false">SUM(D73/$D$71)</f>
        <v>0.099295033404821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934.766333</v>
      </c>
      <c r="C74" s="55" t="n">
        <f aca="false">SUM(B74/$D$71)</f>
        <v>0.139058681435926</v>
      </c>
      <c r="D74" s="54" t="n">
        <v>934.766333</v>
      </c>
      <c r="E74" s="55" t="n">
        <f aca="false">SUM(D74/$D$71)</f>
        <v>0.13905868143592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238.581451</v>
      </c>
      <c r="C75" s="55" t="n">
        <f aca="false">SUM(B75/$D$71)</f>
        <v>0.0354921019509269</v>
      </c>
      <c r="D75" s="54" t="n">
        <v>585.086997</v>
      </c>
      <c r="E75" s="55" t="n">
        <f aca="false">SUM(D75/$D$71)</f>
        <v>0.08703932036898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41.595069</v>
      </c>
      <c r="C76" s="55" t="n">
        <f aca="false">SUM(B76/$D$71)</f>
        <v>0.244208672999842</v>
      </c>
      <c r="D76" s="98" t="n">
        <v>4534.775336</v>
      </c>
      <c r="E76" s="55" t="n">
        <f aca="false">SUM(D76/$D$71)</f>
        <v>0.674606964939033</v>
      </c>
      <c r="G76" s="107" t="s">
        <v>55</v>
      </c>
      <c r="H76" s="107"/>
      <c r="I76" s="97" t="n">
        <v>200.4014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2.190414</v>
      </c>
      <c r="C77" s="55" t="n">
        <f aca="false">SUM(B77/$D$71)</f>
        <v>0.0851207854756113</v>
      </c>
      <c r="D77" s="54" t="n">
        <v>1182.615349</v>
      </c>
      <c r="E77" s="55" t="n">
        <f aca="false">SUM(D77/$D$71)</f>
        <v>0.175929454530139</v>
      </c>
      <c r="G77" s="107" t="s">
        <v>57</v>
      </c>
      <c r="H77" s="107"/>
      <c r="I77" s="101" t="n">
        <v>645.87170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17.764036</v>
      </c>
      <c r="C78" s="55" t="n">
        <f aca="false">SUM(B78/$D$71)</f>
        <v>0.0770241520252779</v>
      </c>
      <c r="D78" s="54" t="n">
        <v>1910.528994</v>
      </c>
      <c r="E78" s="55" t="n">
        <f aca="false">SUM(D78/$D$71)</f>
        <v>0.284216101256127</v>
      </c>
      <c r="G78" s="107" t="s">
        <v>59</v>
      </c>
      <c r="H78" s="107"/>
      <c r="I78" s="97" t="n">
        <v>521.92882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551.640619</v>
      </c>
      <c r="C79" s="68" t="n">
        <f aca="false">SUM(B79/$D$71)</f>
        <v>0.082063735498953</v>
      </c>
      <c r="D79" s="109" t="n">
        <v>1441.630993</v>
      </c>
      <c r="E79" s="68" t="n">
        <f aca="false">SUM(D79/$D$71)</f>
        <v>0.214461409152768</v>
      </c>
      <c r="G79" s="110" t="s">
        <v>61</v>
      </c>
      <c r="H79" s="110"/>
      <c r="I79" s="103" t="n">
        <v>234.03551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1653.480223</v>
      </c>
      <c r="I87" s="21"/>
    </row>
    <row r="88" customFormat="false" ht="15" hidden="false" customHeight="false" outlineLevel="0" collapsed="false">
      <c r="A88" s="96" t="s">
        <v>63</v>
      </c>
      <c r="B88" s="116" t="n">
        <v>657.336412</v>
      </c>
      <c r="I88" s="21"/>
    </row>
    <row r="89" customFormat="false" ht="15" hidden="false" customHeight="false" outlineLevel="0" collapsed="false">
      <c r="A89" s="96" t="s">
        <v>64</v>
      </c>
      <c r="B89" s="116" t="n">
        <v>552.520633</v>
      </c>
      <c r="I89" s="21"/>
    </row>
    <row r="90" customFormat="false" ht="15" hidden="false" customHeight="false" outlineLevel="0" collapsed="false">
      <c r="A90" s="96" t="s">
        <v>65</v>
      </c>
      <c r="B90" s="116" t="n">
        <v>341.307114</v>
      </c>
      <c r="I90" s="21"/>
    </row>
    <row r="91" customFormat="false" ht="15" hidden="false" customHeight="false" outlineLevel="0" collapsed="false">
      <c r="A91" s="96" t="s">
        <v>66</v>
      </c>
      <c r="B91" s="116" t="n">
        <v>77.860526</v>
      </c>
      <c r="I91" s="21"/>
    </row>
    <row r="92" customFormat="false" ht="15" hidden="false" customHeight="false" outlineLevel="0" collapsed="false">
      <c r="A92" s="117" t="s">
        <v>67</v>
      </c>
      <c r="B92" s="118" t="n">
        <v>24.45553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239</v>
      </c>
      <c r="C100" s="125"/>
      <c r="D100" s="126" t="n">
        <v>370</v>
      </c>
      <c r="E100" s="126"/>
      <c r="F100" s="127" t="n">
        <f aca="false">B100/D100</f>
        <v>0.645945945945946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79</v>
      </c>
      <c r="C101" s="129"/>
      <c r="D101" s="130" t="n">
        <v>279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241</v>
      </c>
      <c r="C102" s="129"/>
      <c r="D102" s="130" t="n">
        <v>257</v>
      </c>
      <c r="E102" s="130"/>
      <c r="F102" s="131" t="n">
        <f aca="false">B102/D102</f>
        <v>0.937743190661479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79</v>
      </c>
      <c r="C103" s="129"/>
      <c r="D103" s="130" t="n">
        <v>231</v>
      </c>
      <c r="E103" s="130"/>
      <c r="F103" s="131" t="n">
        <f aca="false">B103/D103</f>
        <v>0.774891774891775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446</v>
      </c>
      <c r="C104" s="129"/>
      <c r="D104" s="130" t="n">
        <v>911</v>
      </c>
      <c r="E104" s="130"/>
      <c r="F104" s="131" t="n">
        <f aca="false">B104/D104</f>
        <v>0.489571899012075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64</v>
      </c>
      <c r="C105" s="129"/>
      <c r="D105" s="130" t="n">
        <v>529</v>
      </c>
      <c r="E105" s="130"/>
      <c r="F105" s="131" t="n">
        <f aca="false">B105/D105</f>
        <v>0.12098298676748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1</v>
      </c>
      <c r="C106" s="133"/>
      <c r="D106" s="133" t="n">
        <v>3982</v>
      </c>
      <c r="E106" s="133"/>
      <c r="F106" s="134" t="n">
        <f aca="false">B106/D106</f>
        <v>0.00778503264691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211</v>
      </c>
      <c r="C115" s="142" t="n">
        <v>2723</v>
      </c>
      <c r="D115" s="143" t="n">
        <f aca="false">SUM(B115:C115)</f>
        <v>4934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655</v>
      </c>
      <c r="C116" s="145" t="n">
        <v>669</v>
      </c>
      <c r="D116" s="146" t="n">
        <f aca="false">SUM(B116:C116)</f>
        <v>132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125</v>
      </c>
      <c r="C117" s="145" t="n">
        <v>211</v>
      </c>
      <c r="D117" s="147" t="n">
        <f aca="false">SUM(B117:C117)</f>
        <v>33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115</v>
      </c>
      <c r="C118" s="145" t="n">
        <v>197</v>
      </c>
      <c r="D118" s="147" t="n">
        <f aca="false">SUM(B118:C118)</f>
        <v>312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350</v>
      </c>
      <c r="C119" s="145" t="n">
        <v>325</v>
      </c>
      <c r="D119" s="147" t="n">
        <f aca="false">SUM(B119:C119)</f>
        <v>67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291</v>
      </c>
      <c r="C120" s="145" t="n">
        <v>441</v>
      </c>
      <c r="D120" s="147" t="n">
        <f aca="false">SUM(B120:C120)</f>
        <v>732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222</v>
      </c>
      <c r="C121" s="145" t="n">
        <v>361</v>
      </c>
      <c r="D121" s="147" t="n">
        <f aca="false">SUM(B121:C121)</f>
        <v>583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53</v>
      </c>
      <c r="C122" s="149" t="n">
        <v>518</v>
      </c>
      <c r="D122" s="150" t="n">
        <f aca="false">SUM(B122:C122)</f>
        <v>97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577.186464</v>
      </c>
      <c r="C133" s="53" t="n">
        <f aca="false">B133/SUM($B$133:$B$140)</f>
        <v>0.688770598078884</v>
      </c>
      <c r="I133" s="2"/>
    </row>
    <row r="134" customFormat="false" ht="15" hidden="false" customHeight="false" outlineLevel="0" collapsed="false">
      <c r="A134" s="128" t="s">
        <v>90</v>
      </c>
      <c r="B134" s="54" t="n">
        <v>274.683665</v>
      </c>
      <c r="C134" s="55" t="n">
        <f aca="false">B134/SUM($B$133:$B$140)</f>
        <v>0.119956667485418</v>
      </c>
      <c r="I134" s="2"/>
    </row>
    <row r="135" customFormat="false" ht="15" hidden="false" customHeight="false" outlineLevel="0" collapsed="false">
      <c r="A135" s="128" t="s">
        <v>91</v>
      </c>
      <c r="B135" s="54" t="n">
        <v>53.634038</v>
      </c>
      <c r="C135" s="55" t="n">
        <f aca="false">B135/SUM($B$133:$B$140)</f>
        <v>0.0234224356306964</v>
      </c>
      <c r="I135" s="2"/>
    </row>
    <row r="136" customFormat="false" ht="15" hidden="false" customHeight="false" outlineLevel="0" collapsed="false">
      <c r="A136" s="128" t="s">
        <v>92</v>
      </c>
      <c r="B136" s="54" t="n">
        <v>37.746756</v>
      </c>
      <c r="C136" s="55" t="n">
        <f aca="false">B136/SUM($B$133:$B$140)</f>
        <v>0.0164843259177614</v>
      </c>
      <c r="I136" s="2"/>
    </row>
    <row r="137" customFormat="false" ht="15" hidden="false" customHeight="false" outlineLevel="0" collapsed="false">
      <c r="A137" s="128" t="s">
        <v>93</v>
      </c>
      <c r="B137" s="54" t="n">
        <v>44.555927</v>
      </c>
      <c r="C137" s="55" t="n">
        <f aca="false">B137/SUM($B$133:$B$140)</f>
        <v>0.0194579481806592</v>
      </c>
      <c r="I137" s="2"/>
    </row>
    <row r="138" customFormat="false" ht="15" hidden="false" customHeight="false" outlineLevel="0" collapsed="false">
      <c r="A138" s="128" t="s">
        <v>94</v>
      </c>
      <c r="B138" s="152" t="n">
        <v>192.216166</v>
      </c>
      <c r="C138" s="153" t="n">
        <f aca="false">B138/SUM($B$133:$B$140)</f>
        <v>0.0839424168531604</v>
      </c>
      <c r="I138" s="2"/>
    </row>
    <row r="139" customFormat="false" ht="15" hidden="false" customHeight="false" outlineLevel="0" collapsed="false">
      <c r="A139" s="128" t="s">
        <v>95</v>
      </c>
      <c r="B139" s="152" t="n">
        <v>104.625289</v>
      </c>
      <c r="C139" s="153" t="n">
        <f aca="false">B139/SUM($B$133:$B$140)</f>
        <v>0.0456907439440883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5.209114</v>
      </c>
      <c r="C140" s="156" t="n">
        <f aca="false">B140/SUM($B$133:$B$140)</f>
        <v>0.00227486390933234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489.044698</v>
      </c>
      <c r="C146" s="161" t="n">
        <v>222.123436</v>
      </c>
      <c r="D146" s="162" t="n">
        <f aca="false">C146/B146</f>
        <v>0.454198638505636</v>
      </c>
      <c r="H146" s="1"/>
      <c r="I146" s="2"/>
      <c r="J146" s="2"/>
      <c r="Z146" s="0"/>
    </row>
    <row r="147" customFormat="false" ht="13.9" hidden="false" customHeight="true" outlineLevel="0" collapsed="false">
      <c r="A147" s="96" t="s">
        <v>57</v>
      </c>
      <c r="B147" s="163" t="n">
        <v>2177.852264</v>
      </c>
      <c r="C147" s="164" t="n">
        <v>473.205298</v>
      </c>
      <c r="D147" s="165" t="n">
        <f aca="false">C147/B147</f>
        <v>0.217280715419547</v>
      </c>
      <c r="I147" s="2"/>
    </row>
    <row r="148" customFormat="false" ht="13.9" hidden="false" customHeight="true" outlineLevel="0" collapsed="false">
      <c r="A148" s="96" t="s">
        <v>100</v>
      </c>
      <c r="B148" s="163" t="n">
        <v>357.797741</v>
      </c>
      <c r="C148" s="164" t="n">
        <v>58.100068</v>
      </c>
      <c r="D148" s="165" t="n">
        <f aca="false">C148/B148</f>
        <v>0.162382433823136</v>
      </c>
      <c r="I148" s="2"/>
    </row>
    <row r="149" customFormat="false" ht="13.9" hidden="false" customHeight="true" outlineLevel="0" collapsed="false">
      <c r="A149" s="117" t="s">
        <v>19</v>
      </c>
      <c r="B149" s="166" t="n">
        <v>3024.694703</v>
      </c>
      <c r="C149" s="167" t="n">
        <v>753.428802</v>
      </c>
      <c r="D149" s="168" t="n">
        <f aca="false">C149/B149</f>
        <v>0.249092512131133</v>
      </c>
      <c r="E149" s="169" t="n">
        <f aca="false">1-D149</f>
        <v>0.750907487868867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54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56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31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25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56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47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787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03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52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188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17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268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54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87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15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361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13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92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659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2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2"/>
      <c r="C211" s="212"/>
      <c r="H211" s="1"/>
      <c r="I211" s="1"/>
    </row>
    <row r="212" customFormat="false" ht="15" hidden="false" customHeight="false" outlineLevel="0" collapsed="false">
      <c r="A212" s="122"/>
      <c r="B212" s="213" t="n">
        <v>5625</v>
      </c>
      <c r="C212" s="214" t="n">
        <v>1283</v>
      </c>
      <c r="D212" s="215" t="n">
        <f aca="false">C212/B212</f>
        <v>0.228088888888889</v>
      </c>
      <c r="E212" s="216" t="n">
        <f aca="false">1-D212</f>
        <v>0.771911111111111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04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96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97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99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0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158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601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280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67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3255</v>
      </c>
      <c r="C234" s="236" t="n">
        <v>0.86</v>
      </c>
      <c r="E234" s="159" t="s">
        <v>135</v>
      </c>
      <c r="F234" s="237"/>
      <c r="G234" s="237"/>
      <c r="H234" s="237"/>
      <c r="I234" s="237"/>
      <c r="J234" s="238"/>
      <c r="K234" s="239" t="n">
        <v>1295.02263</v>
      </c>
      <c r="L234" s="240" t="n">
        <f aca="false">K234/SUM(K234:K235)</f>
        <v>0.382628289377535</v>
      </c>
    </row>
    <row r="235" customFormat="false" ht="15" hidden="false" customHeight="false" outlineLevel="0" collapsed="false">
      <c r="A235" s="96" t="s">
        <v>136</v>
      </c>
      <c r="B235" s="54" t="n">
        <v>541</v>
      </c>
      <c r="C235" s="241" t="n">
        <v>0.14</v>
      </c>
      <c r="E235" s="96" t="s">
        <v>137</v>
      </c>
      <c r="F235" s="242"/>
      <c r="G235" s="242"/>
      <c r="H235" s="242"/>
      <c r="I235" s="242"/>
      <c r="J235" s="243"/>
      <c r="K235" s="244" t="n">
        <v>2089.522282</v>
      </c>
      <c r="L235" s="245" t="n">
        <f aca="false">K235/SUM(K234:K235)</f>
        <v>0.617371710622465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6" t="n">
        <f aca="false">SUM(B234:B235)</f>
        <v>3796</v>
      </c>
      <c r="C236" s="247" t="n">
        <v>1</v>
      </c>
      <c r="E236" s="108" t="s">
        <v>139</v>
      </c>
      <c r="F236" s="248"/>
      <c r="G236" s="248"/>
      <c r="H236" s="248"/>
      <c r="I236" s="248"/>
      <c r="J236" s="249"/>
      <c r="K236" s="250" t="n">
        <v>689.651603</v>
      </c>
      <c r="L236" s="251" t="n">
        <f aca="false">K236/SUM(K234:K235)</f>
        <v>0.203764943568874</v>
      </c>
      <c r="M236" s="252" t="n">
        <f aca="false">1-L236</f>
        <v>0.79623505643112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298.88174</v>
      </c>
      <c r="C240" s="236" t="n">
        <f aca="false">B240/$B$245</f>
        <v>0.0858260224750637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909.945422</v>
      </c>
      <c r="C241" s="253" t="n">
        <f aca="false">B241/$B$245</f>
        <v>0.26129731525135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11.476387</v>
      </c>
      <c r="C242" s="253" t="n">
        <f aca="false">B242/$B$245</f>
        <v>0.31916836863692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051499</v>
      </c>
      <c r="C243" s="253" t="n">
        <f aca="false">B243/$B$245</f>
        <v>0.187815550903254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08.058926</v>
      </c>
      <c r="C244" s="241" t="n">
        <f aca="false">B244/$B$245</f>
        <v>0.14589274273340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46" t="n">
        <f aca="false">SUM(B240:B244)</f>
        <v>3482.413974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653.934512</v>
      </c>
      <c r="C251" s="257" t="n">
        <f aca="false">B251/$B$255</f>
        <v>0.187781957252162</v>
      </c>
      <c r="I251" s="21"/>
    </row>
    <row r="252" customFormat="false" ht="15" hidden="false" customHeight="false" outlineLevel="0" collapsed="false">
      <c r="A252" s="255" t="s">
        <v>148</v>
      </c>
      <c r="B252" s="256" t="n">
        <v>812.83627</v>
      </c>
      <c r="C252" s="257" t="n">
        <f aca="false">B252/$B$255</f>
        <v>0.233411729928924</v>
      </c>
      <c r="I252" s="21"/>
    </row>
    <row r="253" customFormat="false" ht="15" hidden="false" customHeight="false" outlineLevel="0" collapsed="false">
      <c r="A253" s="255" t="s">
        <v>149</v>
      </c>
      <c r="B253" s="256" t="n">
        <v>785.152094</v>
      </c>
      <c r="C253" s="257" t="n">
        <f aca="false">B253/$B$255</f>
        <v>0.225462021420202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230.491098</v>
      </c>
      <c r="C254" s="257" t="n">
        <f aca="false">B254/$B$255</f>
        <v>0.353344291398711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3482.413974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1829.104024</v>
      </c>
      <c r="E265" s="258" t="n">
        <f aca="false">D265/SUM($D$265:$D$270)</f>
        <v>0.664981033314616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460.753397</v>
      </c>
      <c r="E266" s="261" t="n">
        <f aca="false">D266/SUM($D$265:$D$270)</f>
        <v>0.167509483342692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369.654041</v>
      </c>
      <c r="E267" s="261" t="n">
        <f aca="false">D267/SUM($D$265:$D$270)</f>
        <v>0.134389801196514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8.700197</v>
      </c>
      <c r="E268" s="261" t="n">
        <f aca="false">D268/SUM($D$265:$D$270)</f>
        <v>0.0140696738145382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7.263154</v>
      </c>
      <c r="E269" s="261" t="n">
        <f aca="false">D269/SUM($D$265:$D$270)</f>
        <v>0.0171827848893453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5.136005</v>
      </c>
      <c r="E270" s="134" t="n">
        <f aca="false">D270/SUM($D$265:$D$270)</f>
        <v>0.00186722344229506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91.852288</v>
      </c>
      <c r="N279" s="267" t="n">
        <f aca="false">M279/SUM($M$279:$M$283)</f>
        <v>0.0401126668924979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447.373891</v>
      </c>
      <c r="N280" s="268" t="n">
        <f aca="false">M280/SUM($M$279:$M$283)</f>
        <v>0.195371941808174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299.922856</v>
      </c>
      <c r="N281" s="268" t="n">
        <f aca="false">M281/SUM($M$279:$M$283)</f>
        <v>0.13097883436692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113.666077</v>
      </c>
      <c r="N282" s="268" t="n">
        <f aca="false">M282/SUM($M$279:$M$283)</f>
        <v>0.486347344730007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337.04231</v>
      </c>
      <c r="N283" s="270" t="n">
        <f aca="false">M283/SUM($M$279:$M$283)</f>
        <v>0.1471892122024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1159.058377</v>
      </c>
      <c r="N286" s="261" t="n">
        <f aca="false">M286/$M$289</f>
        <v>0.33287144658242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877.960737</v>
      </c>
      <c r="N287" s="261" t="n">
        <f aca="false">M287/$M$289</f>
        <v>0.539333927914991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5.394861</v>
      </c>
      <c r="N288" s="261" t="n">
        <f aca="false">M288/$M$289</f>
        <v>0.127913515508329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3482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31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6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8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3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69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4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23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2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6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60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55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31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252</v>
      </c>
      <c r="G315" s="55" t="n">
        <f aca="false">F315/$F$314</f>
        <v>0.80769230769230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59</v>
      </c>
      <c r="G316" s="55" t="n">
        <f aca="false">F316/$F$314</f>
        <v>0.189102564102564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1</v>
      </c>
      <c r="G317" s="68" t="n">
        <f aca="false">F317/$F$314</f>
        <v>0.00320512820512821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4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0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9</v>
      </c>
      <c r="C326" s="11"/>
      <c r="D326" s="255" t="s">
        <v>209</v>
      </c>
      <c r="E326" s="255"/>
      <c r="F326" s="255"/>
      <c r="G326" s="255"/>
      <c r="H326" s="255"/>
      <c r="I326" s="292" t="n">
        <v>0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7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4</v>
      </c>
      <c r="D328" s="295" t="s">
        <v>215</v>
      </c>
      <c r="E328" s="295"/>
      <c r="F328" s="295"/>
      <c r="G328" s="295"/>
      <c r="H328" s="295"/>
      <c r="I328" s="292" t="n">
        <v>1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0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3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1</v>
      </c>
      <c r="D335" s="295" t="s">
        <v>236</v>
      </c>
      <c r="E335" s="295"/>
      <c r="F335" s="295"/>
      <c r="G335" s="295"/>
      <c r="H335" s="295"/>
      <c r="I335" s="292" t="n">
        <v>4</v>
      </c>
      <c r="K335" s="294" t="s">
        <v>237</v>
      </c>
      <c r="L335" s="294"/>
      <c r="M335" s="294"/>
      <c r="N335" s="294"/>
      <c r="O335" s="294"/>
      <c r="P335" s="294"/>
      <c r="Q335" s="292" t="n">
        <v>4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1</v>
      </c>
      <c r="D337" s="295" t="s">
        <v>242</v>
      </c>
      <c r="E337" s="295"/>
      <c r="F337" s="295"/>
      <c r="G337" s="295"/>
      <c r="H337" s="295"/>
      <c r="I337" s="292" t="n">
        <v>11</v>
      </c>
      <c r="K337" s="294" t="s">
        <v>243</v>
      </c>
      <c r="L337" s="294"/>
      <c r="M337" s="294"/>
      <c r="N337" s="294"/>
      <c r="O337" s="294"/>
      <c r="P337" s="294"/>
      <c r="Q337" s="292" t="n">
        <v>0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5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1</v>
      </c>
      <c r="D339" s="295" t="s">
        <v>248</v>
      </c>
      <c r="E339" s="295"/>
      <c r="F339" s="295"/>
      <c r="G339" s="295"/>
      <c r="H339" s="295"/>
      <c r="I339" s="292" t="n">
        <v>1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2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7</v>
      </c>
    </row>
    <row r="341" customFormat="false" ht="15" hidden="false" customHeight="false" outlineLevel="0" collapsed="false">
      <c r="A341" s="292" t="s">
        <v>253</v>
      </c>
      <c r="B341" s="292" t="n">
        <v>0</v>
      </c>
      <c r="D341" s="295" t="s">
        <v>254</v>
      </c>
      <c r="E341" s="295"/>
      <c r="F341" s="295"/>
      <c r="G341" s="295"/>
      <c r="H341" s="295"/>
      <c r="I341" s="292" t="n">
        <v>0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0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10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8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2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0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1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1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25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4:42Z</dcterms:modified>
  <cp:revision>0</cp:revision>
  <dc:subject/>
  <dc:title/>
</cp:coreProperties>
</file>