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27359693"/>
        <c:axId val="39404082"/>
      </c:barChart>
      <c:catAx>
        <c:axId val="273596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4082"/>
        <c:crossesAt val="0"/>
        <c:auto val="1"/>
        <c:lblAlgn val="ctr"/>
        <c:lblOffset val="100"/>
        <c:noMultiLvlLbl val="0"/>
      </c:catAx>
      <c:valAx>
        <c:axId val="3940408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596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10030566"/>
        <c:axId val="97556963"/>
      </c:barChart>
      <c:catAx>
        <c:axId val="100305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6963"/>
        <c:crossesAt val="0"/>
        <c:auto val="1"/>
        <c:lblAlgn val="ctr"/>
        <c:lblOffset val="100"/>
        <c:noMultiLvlLbl val="0"/>
      </c:catAx>
      <c:valAx>
        <c:axId val="9755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69797516"/>
        <c:axId val="93156316"/>
      </c:barChart>
      <c:catAx>
        <c:axId val="697975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6316"/>
        <c:crossesAt val="0"/>
        <c:auto val="1"/>
        <c:lblAlgn val="ctr"/>
        <c:lblOffset val="100"/>
        <c:noMultiLvlLbl val="0"/>
      </c:catAx>
      <c:valAx>
        <c:axId val="93156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4008"/>
        <c:axId val="63436200"/>
      </c:lineChart>
      <c:catAx>
        <c:axId val="664640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6200"/>
        <c:crossesAt val="0"/>
        <c:auto val="1"/>
        <c:lblAlgn val="ctr"/>
        <c:lblOffset val="100"/>
        <c:noMultiLvlLbl val="0"/>
      </c:catAx>
      <c:valAx>
        <c:axId val="6343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400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56989356"/>
        <c:axId val="13161643"/>
      </c:barChart>
      <c:catAx>
        <c:axId val="569893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1643"/>
        <c:crossesAt val="0"/>
        <c:auto val="1"/>
        <c:lblAlgn val="ctr"/>
        <c:lblOffset val="100"/>
        <c:noMultiLvlLbl val="0"/>
      </c:catAx>
      <c:valAx>
        <c:axId val="131616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89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0423"/>
        <c:axId val="54465918"/>
      </c:lineChart>
      <c:catAx>
        <c:axId val="110904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5918"/>
        <c:crossesAt val="0"/>
        <c:auto val="1"/>
        <c:lblAlgn val="ctr"/>
        <c:lblOffset val="100"/>
        <c:noMultiLvlLbl val="0"/>
      </c:catAx>
      <c:valAx>
        <c:axId val="5446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04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62028891"/>
        <c:axId val="72933982"/>
      </c:barChart>
      <c:catAx>
        <c:axId val="62028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3982"/>
        <c:crossesAt val="0"/>
        <c:auto val="1"/>
        <c:lblAlgn val="ctr"/>
        <c:lblOffset val="100"/>
        <c:noMultiLvlLbl val="0"/>
      </c:catAx>
      <c:valAx>
        <c:axId val="7293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8549246"/>
        <c:axId val="6869454"/>
      </c:barChart>
      <c:catAx>
        <c:axId val="7854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454"/>
        <c:crossesAt val="0"/>
        <c:auto val="1"/>
        <c:lblAlgn val="ctr"/>
        <c:lblOffset val="100"/>
        <c:noMultiLvlLbl val="0"/>
      </c:catAx>
      <c:valAx>
        <c:axId val="68694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9246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62290216"/>
        <c:axId val="45512546"/>
      </c:barChart>
      <c:catAx>
        <c:axId val="622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2546"/>
        <c:crossesAt val="0"/>
        <c:auto val="1"/>
        <c:lblAlgn val="ctr"/>
        <c:lblOffset val="100"/>
        <c:noMultiLvlLbl val="0"/>
      </c:catAx>
      <c:valAx>
        <c:axId val="4551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