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37498298"/>
        <c:axId val="73648754"/>
      </c:barChart>
      <c:catAx>
        <c:axId val="37498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754"/>
        <c:crossesAt val="0"/>
        <c:auto val="1"/>
        <c:lblAlgn val="ctr"/>
        <c:lblOffset val="100"/>
        <c:noMultiLvlLbl val="0"/>
      </c:catAx>
      <c:valAx>
        <c:axId val="736487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8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23527525"/>
        <c:axId val="42849176"/>
      </c:barChart>
      <c:catAx>
        <c:axId val="23527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9176"/>
        <c:crossesAt val="0"/>
        <c:auto val="1"/>
        <c:lblAlgn val="ctr"/>
        <c:lblOffset val="100"/>
        <c:noMultiLvlLbl val="0"/>
      </c:catAx>
      <c:valAx>
        <c:axId val="4284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76827047"/>
        <c:axId val="41607413"/>
      </c:barChart>
      <c:catAx>
        <c:axId val="768270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7413"/>
        <c:crossesAt val="0"/>
        <c:auto val="1"/>
        <c:lblAlgn val="ctr"/>
        <c:lblOffset val="100"/>
        <c:noMultiLvlLbl val="0"/>
      </c:catAx>
      <c:valAx>
        <c:axId val="4160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2666"/>
        <c:axId val="56535821"/>
      </c:lineChart>
      <c:catAx>
        <c:axId val="15722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821"/>
        <c:crossesAt val="0"/>
        <c:auto val="1"/>
        <c:lblAlgn val="ctr"/>
        <c:lblOffset val="100"/>
        <c:noMultiLvlLbl val="0"/>
      </c:catAx>
      <c:valAx>
        <c:axId val="5653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266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56264526"/>
        <c:axId val="32290746"/>
      </c:barChart>
      <c:catAx>
        <c:axId val="56264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0746"/>
        <c:crossesAt val="0"/>
        <c:auto val="1"/>
        <c:lblAlgn val="ctr"/>
        <c:lblOffset val="100"/>
        <c:noMultiLvlLbl val="0"/>
      </c:catAx>
      <c:valAx>
        <c:axId val="322907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64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3852"/>
        <c:axId val="76636892"/>
      </c:lineChart>
      <c:catAx>
        <c:axId val="21983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6892"/>
        <c:crossesAt val="0"/>
        <c:auto val="1"/>
        <c:lblAlgn val="ctr"/>
        <c:lblOffset val="100"/>
        <c:noMultiLvlLbl val="0"/>
      </c:catAx>
      <c:valAx>
        <c:axId val="7663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8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58475020"/>
        <c:axId val="29007209"/>
      </c:barChart>
      <c:catAx>
        <c:axId val="58475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7209"/>
        <c:crossesAt val="0"/>
        <c:auto val="1"/>
        <c:lblAlgn val="ctr"/>
        <c:lblOffset val="100"/>
        <c:noMultiLvlLbl val="0"/>
      </c:catAx>
      <c:valAx>
        <c:axId val="2900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4039433"/>
        <c:axId val="39829293"/>
      </c:barChart>
      <c:catAx>
        <c:axId val="340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9293"/>
        <c:crossesAt val="0"/>
        <c:auto val="1"/>
        <c:lblAlgn val="ctr"/>
        <c:lblOffset val="100"/>
        <c:noMultiLvlLbl val="0"/>
      </c:catAx>
      <c:valAx>
        <c:axId val="3982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4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94262700"/>
        <c:axId val="23681581"/>
      </c:barChart>
      <c:catAx>
        <c:axId val="9426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581"/>
        <c:crossesAt val="0"/>
        <c:auto val="1"/>
        <c:lblAlgn val="ctr"/>
        <c:lblOffset val="100"/>
        <c:noMultiLvlLbl val="0"/>
      </c:catAx>
      <c:valAx>
        <c:axId val="2368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