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 Chambert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La Chamberte'!$A$1:$V$356</definedName>
    <definedName function="false" hidden="false" localSheetId="0" name="_xlnm.Print_Titles" vbProcedure="false">'La Chambert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a Chambert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28609728074"/>
          <c:w val="0.78944099378882"/>
          <c:h val="0.6438146304098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Chambert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B$43:$B$48</c:f>
              <c:numCache>
                <c:formatCode>General</c:formatCode>
                <c:ptCount val="6"/>
                <c:pt idx="0">
                  <c:v>519.694453</c:v>
                </c:pt>
                <c:pt idx="1">
                  <c:v>619.270013</c:v>
                </c:pt>
                <c:pt idx="2">
                  <c:v>535.693355</c:v>
                </c:pt>
                <c:pt idx="3">
                  <c:v>569.69685</c:v>
                </c:pt>
                <c:pt idx="4">
                  <c:v>383.934639</c:v>
                </c:pt>
                <c:pt idx="5">
                  <c:v>194.0607</c:v>
                </c:pt>
              </c:numCache>
            </c:numRef>
          </c:val>
        </c:ser>
        <c:ser>
          <c:idx val="1"/>
          <c:order val="1"/>
          <c:tx>
            <c:strRef>
              <c:f>'La Chambert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D$43:$D$48</c:f>
              <c:numCache>
                <c:formatCode>General</c:formatCode>
                <c:ptCount val="6"/>
                <c:pt idx="0">
                  <c:v>482.922029</c:v>
                </c:pt>
                <c:pt idx="1">
                  <c:v>668.675748</c:v>
                </c:pt>
                <c:pt idx="2">
                  <c:v>624.941053</c:v>
                </c:pt>
                <c:pt idx="3">
                  <c:v>657.458755</c:v>
                </c:pt>
                <c:pt idx="4">
                  <c:v>439.693122</c:v>
                </c:pt>
                <c:pt idx="5">
                  <c:v>353.5712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G$43:$G$48</c:f>
              <c:numCache>
                <c:formatCode>General</c:formatCode>
                <c:ptCount val="6"/>
                <c:pt idx="0">
                  <c:v>0.165732363074052</c:v>
                </c:pt>
                <c:pt idx="1">
                  <c:v>0.212897252652323</c:v>
                </c:pt>
                <c:pt idx="2">
                  <c:v>0.19185270395634</c:v>
                </c:pt>
                <c:pt idx="3">
                  <c:v>0.202848648438853</c:v>
                </c:pt>
                <c:pt idx="4">
                  <c:v>0.136145552735807</c:v>
                </c:pt>
                <c:pt idx="5">
                  <c:v>0.0905234791426259</c:v>
                </c:pt>
              </c:numCache>
            </c:numRef>
          </c:val>
        </c:ser>
        <c:gapWidth val="55"/>
        <c:overlap val="100"/>
        <c:axId val="93260281"/>
        <c:axId val="52244136"/>
      </c:barChart>
      <c:catAx>
        <c:axId val="932602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44136"/>
        <c:crossesAt val="0"/>
        <c:auto val="1"/>
        <c:lblAlgn val="ctr"/>
        <c:lblOffset val="100"/>
        <c:noMultiLvlLbl val="0"/>
      </c:catAx>
      <c:valAx>
        <c:axId val="5224413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602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a Chamberte'!$C$240:$C$244</c:f>
              <c:numCache>
                <c:formatCode>General</c:formatCode>
                <c:ptCount val="5"/>
                <c:pt idx="0">
                  <c:v>0.0873880429921209</c:v>
                </c:pt>
                <c:pt idx="1">
                  <c:v>0.110502307899496</c:v>
                </c:pt>
                <c:pt idx="2">
                  <c:v>0.312810676417853</c:v>
                </c:pt>
                <c:pt idx="3">
                  <c:v>0.284448048424818</c:v>
                </c:pt>
                <c:pt idx="4">
                  <c:v>0.204850924265712</c:v>
                </c:pt>
              </c:numCache>
            </c:numRef>
          </c:val>
        </c:ser>
        <c:gapWidth val="50"/>
        <c:overlap val="0"/>
        <c:axId val="78169718"/>
        <c:axId val="84487887"/>
      </c:barChart>
      <c:catAx>
        <c:axId val="781697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87887"/>
        <c:crossesAt val="0"/>
        <c:auto val="1"/>
        <c:lblAlgn val="ctr"/>
        <c:lblOffset val="100"/>
        <c:noMultiLvlLbl val="0"/>
      </c:catAx>
      <c:valAx>
        <c:axId val="84487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9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a Chambert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a Chamberte'!$N$286:$N$288</c:f>
              <c:numCache>
                <c:formatCode>General</c:formatCode>
                <c:ptCount val="3"/>
                <c:pt idx="0">
                  <c:v>0.190743137113604</c:v>
                </c:pt>
                <c:pt idx="1">
                  <c:v>0.5641293732535</c:v>
                </c:pt>
                <c:pt idx="2">
                  <c:v>0.2451274896328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a Chambert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a Chamberte'!$C$168:$C$173</c:f>
              <c:numCache>
                <c:formatCode>General</c:formatCode>
                <c:ptCount val="6"/>
                <c:pt idx="0">
                  <c:v>57</c:v>
                </c:pt>
                <c:pt idx="1">
                  <c:v>34</c:v>
                </c:pt>
                <c:pt idx="2">
                  <c:v>242</c:v>
                </c:pt>
                <c:pt idx="3">
                  <c:v>209</c:v>
                </c:pt>
                <c:pt idx="4">
                  <c:v>54</c:v>
                </c:pt>
                <c:pt idx="5">
                  <c:v>64</c:v>
                </c:pt>
              </c:numCache>
            </c:numRef>
          </c:val>
        </c:ser>
        <c:gapWidth val="50"/>
        <c:overlap val="0"/>
        <c:axId val="89317171"/>
        <c:axId val="10491638"/>
      </c:barChart>
      <c:catAx>
        <c:axId val="893171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91638"/>
        <c:crossesAt val="0"/>
        <c:auto val="1"/>
        <c:lblAlgn val="ctr"/>
        <c:lblOffset val="100"/>
        <c:noMultiLvlLbl val="0"/>
      </c:catAx>
      <c:valAx>
        <c:axId val="10491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17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a Chamberte'!$C$179:$C$183</c:f>
              <c:numCache>
                <c:formatCode>General</c:formatCode>
                <c:ptCount val="5"/>
                <c:pt idx="0">
                  <c:v>49</c:v>
                </c:pt>
                <c:pt idx="1">
                  <c:v>47</c:v>
                </c:pt>
                <c:pt idx="2">
                  <c:v>196</c:v>
                </c:pt>
                <c:pt idx="3">
                  <c:v>152</c:v>
                </c:pt>
                <c:pt idx="4">
                  <c:v>2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a Chamberte'!$D$186:$D$190</c:f>
              <c:numCache>
                <c:formatCode>General</c:formatCode>
                <c:ptCount val="5"/>
                <c:pt idx="0">
                  <c:v>42</c:v>
                </c:pt>
                <c:pt idx="1">
                  <c:v>68</c:v>
                </c:pt>
                <c:pt idx="2">
                  <c:v>111</c:v>
                </c:pt>
                <c:pt idx="3">
                  <c:v>323</c:v>
                </c:pt>
                <c:pt idx="4">
                  <c:v>1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3791394458211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L$236:$M$236</c:f>
              <c:numCache>
                <c:formatCode>General</c:formatCode>
                <c:ptCount val="2"/>
                <c:pt idx="0">
                  <c:v>0.186657755735951</c:v>
                </c:pt>
                <c:pt idx="1">
                  <c:v>0.813342244264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La Chamberte'!$B$216:$B$220</c:f>
              <c:numCache>
                <c:formatCode>General</c:formatCode>
                <c:ptCount val="5"/>
                <c:pt idx="0">
                  <c:v>67</c:v>
                </c:pt>
                <c:pt idx="1">
                  <c:v>96</c:v>
                </c:pt>
                <c:pt idx="2">
                  <c:v>80</c:v>
                </c:pt>
                <c:pt idx="3">
                  <c:v>92</c:v>
                </c:pt>
                <c:pt idx="4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27210"/>
        <c:axId val="13951312"/>
      </c:lineChart>
      <c:catAx>
        <c:axId val="596272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51312"/>
        <c:crossesAt val="0"/>
        <c:auto val="1"/>
        <c:lblAlgn val="ctr"/>
        <c:lblOffset val="100"/>
        <c:noMultiLvlLbl val="0"/>
      </c:catAx>
      <c:valAx>
        <c:axId val="13951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721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La Chamberte'!$F$315:$F$317</c:f>
              <c:strCache>
                <c:ptCount val="1"/>
                <c:pt idx="0">
                  <c:v>198 46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a Chambert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La Chamberte'!$F$315:$F$317</c:f>
              <c:numCache>
                <c:formatCode>General</c:formatCode>
                <c:ptCount val="3"/>
                <c:pt idx="0">
                  <c:v>198</c:v>
                </c:pt>
                <c:pt idx="1">
                  <c:v>46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D$212:$E$212</c:f>
              <c:numCache>
                <c:formatCode>General</c:formatCode>
                <c:ptCount val="2"/>
                <c:pt idx="0">
                  <c:v>0.110444177671068</c:v>
                </c:pt>
                <c:pt idx="1">
                  <c:v>0.8895558223289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6802268513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0374086596"/>
          <c:y val="0.248352410683316"/>
          <c:w val="0.3957901625040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D$149:$E$149</c:f>
              <c:numCache>
                <c:formatCode>General</c:formatCode>
                <c:ptCount val="2"/>
                <c:pt idx="0">
                  <c:v>0.166841181952825</c:v>
                </c:pt>
                <c:pt idx="1">
                  <c:v>0.8331588180471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Chambert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B$52:$B$59</c:f>
              <c:numCache>
                <c:formatCode>General</c:formatCode>
                <c:ptCount val="8"/>
                <c:pt idx="0">
                  <c:v>0</c:v>
                </c:pt>
                <c:pt idx="1">
                  <c:v>113.148401</c:v>
                </c:pt>
                <c:pt idx="2">
                  <c:v>261.687965</c:v>
                </c:pt>
                <c:pt idx="3">
                  <c:v>356.241712</c:v>
                </c:pt>
                <c:pt idx="4">
                  <c:v>258.964557</c:v>
                </c:pt>
                <c:pt idx="5">
                  <c:v>421.548312</c:v>
                </c:pt>
                <c:pt idx="6">
                  <c:v>538.238525</c:v>
                </c:pt>
                <c:pt idx="7">
                  <c:v>363.826088</c:v>
                </c:pt>
              </c:numCache>
            </c:numRef>
          </c:val>
        </c:ser>
        <c:ser>
          <c:idx val="1"/>
          <c:order val="1"/>
          <c:tx>
            <c:strRef>
              <c:f>'La Chambert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D$52:$D$59</c:f>
              <c:numCache>
                <c:formatCode>General</c:formatCode>
                <c:ptCount val="8"/>
                <c:pt idx="0">
                  <c:v>0</c:v>
                </c:pt>
                <c:pt idx="1">
                  <c:v>30.082089</c:v>
                </c:pt>
                <c:pt idx="2">
                  <c:v>187.225399</c:v>
                </c:pt>
                <c:pt idx="3">
                  <c:v>403.879782</c:v>
                </c:pt>
                <c:pt idx="4">
                  <c:v>648.707624</c:v>
                </c:pt>
                <c:pt idx="5">
                  <c:v>83.246266</c:v>
                </c:pt>
                <c:pt idx="6">
                  <c:v>693.539249</c:v>
                </c:pt>
                <c:pt idx="7">
                  <c:v>686.65948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83793578500732</c:v>
                </c:pt>
                <c:pt idx="2">
                  <c:v>0.0889466551474911</c:v>
                </c:pt>
                <c:pt idx="3">
                  <c:v>0.150608713883184</c:v>
                </c:pt>
                <c:pt idx="4">
                  <c:v>0.179844065569806</c:v>
                </c:pt>
                <c:pt idx="5">
                  <c:v>0.100018829579084</c:v>
                </c:pt>
                <c:pt idx="6">
                  <c:v>0.244061597779304</c:v>
                </c:pt>
                <c:pt idx="7">
                  <c:v>0.208140780191058</c:v>
                </c:pt>
              </c:numCache>
            </c:numRef>
          </c:val>
        </c:ser>
        <c:gapWidth val="55"/>
        <c:overlap val="100"/>
        <c:axId val="17881339"/>
        <c:axId val="69945246"/>
      </c:barChart>
      <c:catAx>
        <c:axId val="178813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5246"/>
        <c:crossesAt val="0"/>
        <c:auto val="1"/>
        <c:lblAlgn val="ctr"/>
        <c:lblOffset val="100"/>
        <c:noMultiLvlLbl val="0"/>
      </c:catAx>
      <c:valAx>
        <c:axId val="6994524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813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a Chamberte'!$B$251:$B$254</c:f>
              <c:numCache>
                <c:formatCode>General</c:formatCode>
                <c:ptCount val="4"/>
                <c:pt idx="0">
                  <c:v>385.535692</c:v>
                </c:pt>
                <c:pt idx="1">
                  <c:v>584.452207</c:v>
                </c:pt>
                <c:pt idx="2">
                  <c:v>581.785781</c:v>
                </c:pt>
                <c:pt idx="3">
                  <c:v>1417.8084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4963820549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"chom chamb"</c:f>
              <c:strCache>
                <c:ptCount val="1"/>
                <c:pt idx="0">
                  <c:v>chom chamb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hamberte'!$D$146:$D$149</c:f>
              <c:numCache>
                <c:formatCode>General</c:formatCode>
                <c:ptCount val="4"/>
                <c:pt idx="0">
                  <c:v>0.296527880649022</c:v>
                </c:pt>
                <c:pt idx="1">
                  <c:v>0.148313826355477</c:v>
                </c:pt>
                <c:pt idx="2">
                  <c:v>0.14997725683004</c:v>
                </c:pt>
                <c:pt idx="3">
                  <c:v>0.166841181952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01094"/>
        <c:axId val="58767044"/>
      </c:lineChart>
      <c:catAx>
        <c:axId val="198010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67044"/>
        <c:crossesAt val="0"/>
        <c:auto val="1"/>
        <c:lblAlgn val="ctr"/>
        <c:lblOffset val="100"/>
        <c:noMultiLvlLbl val="0"/>
      </c:catAx>
      <c:valAx>
        <c:axId val="58767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109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06416704771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09922267947"/>
          <c:y val="0.211082474226804"/>
          <c:w val="0.394909312604786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La Chamberte'!$G$116:$G$122</c:f>
              <c:numCache>
                <c:formatCode>General</c:formatCode>
                <c:ptCount val="7"/>
                <c:pt idx="0">
                  <c:v>0.150639996532559</c:v>
                </c:pt>
                <c:pt idx="1">
                  <c:v>0.0669906587495239</c:v>
                </c:pt>
                <c:pt idx="2">
                  <c:v>0.0792199704708892</c:v>
                </c:pt>
                <c:pt idx="3">
                  <c:v>0.145077264033181</c:v>
                </c:pt>
                <c:pt idx="4">
                  <c:v>0.196126667849162</c:v>
                </c:pt>
                <c:pt idx="5">
                  <c:v>0.144216196174146</c:v>
                </c:pt>
                <c:pt idx="6">
                  <c:v>0.2177292466476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524685382381"/>
          <c:y val="0.349766627771295"/>
          <c:w val="0.368441432720232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E$265:$E$266</c:f>
              <c:numCache>
                <c:formatCode>General</c:formatCode>
                <c:ptCount val="2"/>
                <c:pt idx="0">
                  <c:v>0.775884107371112</c:v>
                </c:pt>
                <c:pt idx="1">
                  <c:v>0.224115892628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0029041626331"/>
          <c:y val="0.162339556592765"/>
          <c:w val="0.648886737657309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a Chamberte'!$I$76:$I$79</c:f>
              <c:numCache>
                <c:formatCode>General</c:formatCode>
                <c:ptCount val="4"/>
                <c:pt idx="0">
                  <c:v>101.909358</c:v>
                </c:pt>
                <c:pt idx="1">
                  <c:v>513.597065</c:v>
                </c:pt>
                <c:pt idx="2">
                  <c:v>458.142496</c:v>
                </c:pt>
                <c:pt idx="3">
                  <c:v>150.564263</c:v>
                </c:pt>
              </c:numCache>
            </c:numRef>
          </c:val>
        </c:ser>
        <c:gapWidth val="40"/>
        <c:overlap val="0"/>
        <c:axId val="28712494"/>
        <c:axId val="8601215"/>
      </c:barChart>
      <c:catAx>
        <c:axId val="287124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1215"/>
        <c:crossesAt val="0"/>
        <c:auto val="1"/>
        <c:lblAlgn val="ctr"/>
        <c:lblOffset val="100"/>
        <c:noMultiLvlLbl val="0"/>
      </c:catAx>
      <c:valAx>
        <c:axId val="8601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12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Chambert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Chamberte'!$I$70:$I$73</c:f>
              <c:numCache>
                <c:formatCode>General</c:formatCode>
                <c:ptCount val="4"/>
                <c:pt idx="0">
                  <c:v>1987.218501</c:v>
                </c:pt>
                <c:pt idx="1">
                  <c:v>2157.599288</c:v>
                </c:pt>
                <c:pt idx="2">
                  <c:v>301.506461</c:v>
                </c:pt>
                <c:pt idx="3">
                  <c:v>600.67120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a Chamberte'!$B$77:$B$79</c:f>
              <c:numCache>
                <c:formatCode>General</c:formatCode>
                <c:ptCount val="3"/>
                <c:pt idx="0">
                  <c:v>669.078547</c:v>
                </c:pt>
                <c:pt idx="1">
                  <c:v>530.835843</c:v>
                </c:pt>
                <c:pt idx="2">
                  <c:v>413.7024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a Chamberte'!$C$133:$C$140</c:f>
              <c:numCache>
                <c:formatCode>General</c:formatCode>
                <c:ptCount val="8"/>
                <c:pt idx="0">
                  <c:v>0.731117114202285</c:v>
                </c:pt>
                <c:pt idx="1">
                  <c:v>0.103768345320857</c:v>
                </c:pt>
                <c:pt idx="2">
                  <c:v>0.0245078485793858</c:v>
                </c:pt>
                <c:pt idx="3">
                  <c:v>0.0129669062800921</c:v>
                </c:pt>
                <c:pt idx="4">
                  <c:v>0.0199908363309471</c:v>
                </c:pt>
                <c:pt idx="5">
                  <c:v>0.0618511473977006</c:v>
                </c:pt>
                <c:pt idx="6">
                  <c:v>0.0449585588268049</c:v>
                </c:pt>
                <c:pt idx="7">
                  <c:v>0.000839243061927359</c:v>
                </c:pt>
              </c:numCache>
            </c:numRef>
          </c:val>
        </c:ser>
        <c:gapWidth val="150"/>
        <c:overlap val="0"/>
        <c:axId val="87354382"/>
        <c:axId val="9621103"/>
      </c:barChart>
      <c:catAx>
        <c:axId val="8735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1103"/>
        <c:crossesAt val="0"/>
        <c:auto val="1"/>
        <c:lblAlgn val="ctr"/>
        <c:lblOffset val="100"/>
        <c:noMultiLvlLbl val="0"/>
      </c:catAx>
      <c:valAx>
        <c:axId val="9621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5438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a Chamberte'!$N$279:$N$283</c:f>
              <c:numCache>
                <c:formatCode>General</c:formatCode>
                <c:ptCount val="5"/>
                <c:pt idx="0">
                  <c:v>0.0265654223274927</c:v>
                </c:pt>
                <c:pt idx="1">
                  <c:v>0.0487633111028883</c:v>
                </c:pt>
                <c:pt idx="2">
                  <c:v>0.0958383517980786</c:v>
                </c:pt>
                <c:pt idx="3">
                  <c:v>0.656914475025622</c:v>
                </c:pt>
                <c:pt idx="4">
                  <c:v>0.1719184397459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La Chamberte'!$F$100:$F$106</c:f>
              <c:numCache>
                <c:formatCode>General</c:formatCode>
                <c:ptCount val="7"/>
                <c:pt idx="0">
                  <c:v>0.819197024522205</c:v>
                </c:pt>
                <c:pt idx="1">
                  <c:v>0.977186310583946</c:v>
                </c:pt>
                <c:pt idx="2">
                  <c:v>0.979424926357408</c:v>
                </c:pt>
                <c:pt idx="3">
                  <c:v>0.979919480537014</c:v>
                </c:pt>
                <c:pt idx="4">
                  <c:v>0.573793790526533</c:v>
                </c:pt>
                <c:pt idx="5">
                  <c:v>0.0937076788190357</c:v>
                </c:pt>
                <c:pt idx="6">
                  <c:v>0.0122371353817588</c:v>
                </c:pt>
              </c:numCache>
            </c:numRef>
          </c:val>
        </c:ser>
        <c:gapWidth val="63"/>
        <c:overlap val="0"/>
        <c:axId val="43545990"/>
        <c:axId val="12586650"/>
      </c:barChart>
      <c:catAx>
        <c:axId val="4354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6650"/>
        <c:crossesAt val="0"/>
        <c:auto val="1"/>
        <c:lblAlgn val="ctr"/>
        <c:lblOffset val="100"/>
        <c:noMultiLvlLbl val="0"/>
      </c:catAx>
      <c:valAx>
        <c:axId val="12586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45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Chamberte'!$K$234:$K$235</c:f>
              <c:numCache>
                <c:formatCode>General</c:formatCode>
                <c:ptCount val="2"/>
                <c:pt idx="0">
                  <c:v>1392.737609</c:v>
                </c:pt>
                <c:pt idx="1">
                  <c:v>1523.623674</c:v>
                </c:pt>
              </c:numCache>
            </c:numRef>
          </c:val>
        </c:ser>
        <c:ser>
          <c:idx val="1"/>
          <c:order val="1"/>
          <c:tx>
            <c:strRef>
              <c:f>'La Chambert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Chamberte'!$L$236</c:f>
              <c:numCache>
                <c:formatCode>General</c:formatCode>
                <c:ptCount val="1"/>
                <c:pt idx="0">
                  <c:v>0.1866577557359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380040" y="49521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360</xdr:colOff>
      <xdr:row>150</xdr:row>
      <xdr:rowOff>9720</xdr:rowOff>
    </xdr:from>
    <xdr:to>
      <xdr:col>4</xdr:col>
      <xdr:colOff>1209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9360" y="29544840"/>
        <a:ext cx="330048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00440</xdr:colOff>
      <xdr:row>109</xdr:row>
      <xdr:rowOff>28800</xdr:rowOff>
    </xdr:from>
    <xdr:to>
      <xdr:col>21</xdr:col>
      <xdr:colOff>720</xdr:colOff>
      <xdr:row>123</xdr:row>
      <xdr:rowOff>143640</xdr:rowOff>
    </xdr:to>
    <xdr:graphicFrame>
      <xdr:nvGraphicFramePr>
        <xdr:cNvPr id="60" name="Graphique 61"/>
        <xdr:cNvGraphicFramePr/>
      </xdr:nvGraphicFramePr>
      <xdr:xfrm>
        <a:off x="5299200" y="2158056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81960</xdr:colOff>
      <xdr:row>263</xdr:row>
      <xdr:rowOff>0</xdr:rowOff>
    </xdr:from>
    <xdr:to>
      <xdr:col>17</xdr:col>
      <xdr:colOff>81000</xdr:colOff>
      <xdr:row>275</xdr:row>
      <xdr:rowOff>181800</xdr:rowOff>
    </xdr:to>
    <xdr:graphicFrame>
      <xdr:nvGraphicFramePr>
        <xdr:cNvPr id="61" name="Graphique 62"/>
        <xdr:cNvGraphicFramePr/>
      </xdr:nvGraphicFramePr>
      <xdr:xfrm>
        <a:off x="4776840" y="51286320"/>
        <a:ext cx="371844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617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3048840" cy="82872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6049.61193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37165279010507</v>
      </c>
      <c r="L4" s="17"/>
      <c r="N4" s="16" t="s">
        <v>5</v>
      </c>
      <c r="O4" s="16"/>
      <c r="P4" s="16"/>
      <c r="Q4" s="18" t="n">
        <v>5924</v>
      </c>
      <c r="R4" s="18"/>
      <c r="S4" s="19" t="n">
        <v>6465</v>
      </c>
      <c r="T4" s="19"/>
      <c r="U4" s="19" t="n">
        <f aca="false">F49</f>
        <v>6049.61193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41.3432808333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21203905638082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149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3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66841181952825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7756003932658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2243996067341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8665775573595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6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519.694453</v>
      </c>
      <c r="C43" s="54" t="n">
        <f aca="false">B43/SUM($B$43:$B$48)</f>
        <v>0.184135366328998</v>
      </c>
      <c r="D43" s="53" t="n">
        <v>482.922029</v>
      </c>
      <c r="E43" s="54" t="n">
        <f aca="false">D43/SUM($D$43:$D$48)</f>
        <v>0.149638312576914</v>
      </c>
      <c r="F43" s="53" t="n">
        <f aca="false">B43+D43</f>
        <v>1002.616482</v>
      </c>
      <c r="G43" s="54" t="n">
        <f aca="false">F43/SUM($F$43:$F$48)</f>
        <v>0.165732363074052</v>
      </c>
      <c r="I43" s="2"/>
    </row>
    <row r="44" customFormat="false" ht="14.1" hidden="false" customHeight="true" outlineLevel="0" collapsed="false">
      <c r="A44" s="52" t="s">
        <v>21</v>
      </c>
      <c r="B44" s="55" t="n">
        <v>619.270013</v>
      </c>
      <c r="C44" s="56" t="n">
        <f aca="false">B44/SUM($B$43:$B$48)</f>
        <v>0.219416447572355</v>
      </c>
      <c r="D44" s="55" t="n">
        <v>668.675748</v>
      </c>
      <c r="E44" s="56" t="n">
        <f aca="false">D44/SUM($D$43:$D$48)</f>
        <v>0.207195995591714</v>
      </c>
      <c r="F44" s="55" t="n">
        <f aca="false">B44+D44</f>
        <v>1287.945761</v>
      </c>
      <c r="G44" s="56" t="n">
        <f aca="false">F44/SUM($F$43:$F$48)</f>
        <v>0.212897252652323</v>
      </c>
      <c r="I44" s="2"/>
    </row>
    <row r="45" customFormat="false" ht="14.1" hidden="false" customHeight="true" outlineLevel="0" collapsed="false">
      <c r="A45" s="52" t="s">
        <v>22</v>
      </c>
      <c r="B45" s="55" t="n">
        <v>535.693355</v>
      </c>
      <c r="C45" s="56" t="n">
        <f aca="false">B45/SUM($B$43:$B$48)</f>
        <v>0.189804011941099</v>
      </c>
      <c r="D45" s="55" t="n">
        <v>624.941053</v>
      </c>
      <c r="E45" s="56" t="n">
        <f aca="false">D45/SUM($D$43:$D$48)</f>
        <v>0.193644354606486</v>
      </c>
      <c r="F45" s="55" t="n">
        <f aca="false">B45+D45</f>
        <v>1160.634408</v>
      </c>
      <c r="G45" s="56" t="n">
        <f aca="false">F45/SUM($F$43:$F$48)</f>
        <v>0.19185270395634</v>
      </c>
      <c r="I45" s="2"/>
    </row>
    <row r="46" customFormat="false" ht="14.1" hidden="false" customHeight="true" outlineLevel="0" collapsed="false">
      <c r="A46" s="52" t="s">
        <v>23</v>
      </c>
      <c r="B46" s="55" t="n">
        <v>569.69685</v>
      </c>
      <c r="C46" s="56" t="n">
        <f aca="false">B46/SUM($B$43:$B$48)</f>
        <v>0.201851948901263</v>
      </c>
      <c r="D46" s="55" t="n">
        <v>657.458755</v>
      </c>
      <c r="E46" s="56" t="n">
        <f aca="false">D46/SUM($D$43:$D$48)</f>
        <v>0.203720295988235</v>
      </c>
      <c r="F46" s="55" t="n">
        <f aca="false">B46+D46</f>
        <v>1227.155605</v>
      </c>
      <c r="G46" s="56" t="n">
        <f aca="false">F46/SUM($F$43:$F$48)</f>
        <v>0.202848648438853</v>
      </c>
      <c r="I46" s="2"/>
    </row>
    <row r="47" customFormat="false" ht="14.1" hidden="false" customHeight="true" outlineLevel="0" collapsed="false">
      <c r="A47" s="52" t="s">
        <v>24</v>
      </c>
      <c r="B47" s="55" t="n">
        <v>383.934639</v>
      </c>
      <c r="C47" s="56" t="n">
        <f aca="false">B47/SUM($B$43:$B$48)</f>
        <v>0.136033673229636</v>
      </c>
      <c r="D47" s="55" t="n">
        <v>439.693122</v>
      </c>
      <c r="E47" s="56" t="n">
        <f aca="false">D47/SUM($D$43:$D$48)</f>
        <v>0.136243395158425</v>
      </c>
      <c r="F47" s="55" t="n">
        <f aca="false">B47+D47</f>
        <v>823.627761</v>
      </c>
      <c r="G47" s="56" t="n">
        <f aca="false">F47/SUM($F$43:$F$48)</f>
        <v>0.136145552735807</v>
      </c>
      <c r="I47" s="2"/>
    </row>
    <row r="48" customFormat="false" ht="14.1" hidden="false" customHeight="true" outlineLevel="0" collapsed="false">
      <c r="A48" s="52" t="s">
        <v>25</v>
      </c>
      <c r="B48" s="55" t="n">
        <v>194.0607</v>
      </c>
      <c r="C48" s="56" t="n">
        <f aca="false">B48/SUM($B$43:$B$48)</f>
        <v>0.0687585520266496</v>
      </c>
      <c r="D48" s="55" t="n">
        <v>353.57122</v>
      </c>
      <c r="E48" s="56" t="n">
        <f aca="false">D48/SUM($D$43:$D$48)</f>
        <v>0.109557646078226</v>
      </c>
      <c r="F48" s="55" t="n">
        <f aca="false">B48+D48</f>
        <v>547.63192</v>
      </c>
      <c r="G48" s="56" t="n">
        <f aca="false">F48/SUM($F$43:$F$48)</f>
        <v>0.0905234791426259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2822.35001</v>
      </c>
      <c r="C49" s="59"/>
      <c r="D49" s="58" t="n">
        <f aca="false">SUM(D43:D48)</f>
        <v>3227.261927</v>
      </c>
      <c r="E49" s="59"/>
      <c r="F49" s="58" t="n">
        <f aca="false">B49+D49</f>
        <v>6049.61193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1" t="s">
        <v>28</v>
      </c>
      <c r="B52" s="53" t="n">
        <v>0</v>
      </c>
      <c r="C52" s="54" t="n">
        <f aca="false">B52/SUM($B$52:$B$59)</f>
        <v>0</v>
      </c>
      <c r="D52" s="53" t="n">
        <v>0</v>
      </c>
      <c r="E52" s="54" t="n">
        <f aca="false">D52/SUM($D$52:$D$59)</f>
        <v>0</v>
      </c>
      <c r="F52" s="53" t="n">
        <f aca="false">B52+D52</f>
        <v>0</v>
      </c>
      <c r="G52" s="54" t="n">
        <f aca="false">F52/SUM($F$52:$F$59)</f>
        <v>0</v>
      </c>
      <c r="I52" s="21"/>
    </row>
    <row r="53" customFormat="false" ht="14.1" hidden="false" customHeight="true" outlineLevel="0" collapsed="false">
      <c r="A53" s="62" t="s">
        <v>29</v>
      </c>
      <c r="B53" s="55" t="n">
        <v>113.148401</v>
      </c>
      <c r="C53" s="56" t="n">
        <f aca="false">B53/SUM($B$52:$B$59)</f>
        <v>0.0489046005620647</v>
      </c>
      <c r="D53" s="55" t="n">
        <v>30.082089</v>
      </c>
      <c r="E53" s="56" t="n">
        <f aca="false">D53/SUM($D$52:$D$59)</f>
        <v>0.0110056159089636</v>
      </c>
      <c r="F53" s="55" t="n">
        <f aca="false">B53+D53</f>
        <v>143.23049</v>
      </c>
      <c r="G53" s="56" t="n">
        <f aca="false">F53/SUM($F$52:$F$59)</f>
        <v>0.0283793578500732</v>
      </c>
      <c r="I53" s="21"/>
    </row>
    <row r="54" customFormat="false" ht="14.1" hidden="false" customHeight="true" outlineLevel="0" collapsed="false">
      <c r="A54" s="62" t="s">
        <v>30</v>
      </c>
      <c r="B54" s="55" t="n">
        <v>261.687965</v>
      </c>
      <c r="C54" s="56" t="n">
        <f aca="false">B54/SUM($B$52:$B$59)</f>
        <v>0.113105844069547</v>
      </c>
      <c r="D54" s="55" t="n">
        <v>187.225399</v>
      </c>
      <c r="E54" s="56" t="n">
        <f aca="false">D54/SUM($D$52:$D$59)</f>
        <v>0.0684969328358963</v>
      </c>
      <c r="F54" s="55" t="n">
        <f aca="false">B54+D54</f>
        <v>448.913364</v>
      </c>
      <c r="G54" s="56" t="n">
        <f aca="false">F54/SUM($F$52:$F$59)</f>
        <v>0.0889466551474911</v>
      </c>
      <c r="I54" s="21"/>
    </row>
    <row r="55" customFormat="false" ht="14.1" hidden="false" customHeight="true" outlineLevel="0" collapsed="false">
      <c r="A55" s="62" t="s">
        <v>31</v>
      </c>
      <c r="B55" s="55" t="n">
        <v>356.241712</v>
      </c>
      <c r="C55" s="56" t="n">
        <f aca="false">B55/SUM($B$52:$B$59)</f>
        <v>0.15397352923181</v>
      </c>
      <c r="D55" s="55" t="n">
        <v>403.879782</v>
      </c>
      <c r="E55" s="56" t="n">
        <f aca="false">D55/SUM($D$52:$D$59)</f>
        <v>0.147760541300438</v>
      </c>
      <c r="F55" s="55" t="n">
        <f aca="false">B55+D55</f>
        <v>760.121494</v>
      </c>
      <c r="G55" s="56" t="n">
        <f aca="false">F55/SUM($F$52:$F$59)</f>
        <v>0.150608713883184</v>
      </c>
      <c r="I55" s="21"/>
    </row>
    <row r="56" customFormat="false" ht="14.1" hidden="false" customHeight="true" outlineLevel="0" collapsed="false">
      <c r="A56" s="62" t="s">
        <v>32</v>
      </c>
      <c r="B56" s="55" t="n">
        <v>258.964557</v>
      </c>
      <c r="C56" s="56" t="n">
        <f aca="false">B56/SUM($B$52:$B$59)</f>
        <v>0.111928742323252</v>
      </c>
      <c r="D56" s="55" t="n">
        <v>648.707624</v>
      </c>
      <c r="E56" s="56" t="n">
        <f aca="false">D56/SUM($D$52:$D$59)</f>
        <v>0.237331488081176</v>
      </c>
      <c r="F56" s="55" t="n">
        <f aca="false">B56+D56</f>
        <v>907.672181</v>
      </c>
      <c r="G56" s="56" t="n">
        <f aca="false">F56/SUM($F$52:$F$59)</f>
        <v>0.179844065569806</v>
      </c>
      <c r="I56" s="21"/>
    </row>
    <row r="57" customFormat="false" ht="14.1" hidden="false" customHeight="true" outlineLevel="0" collapsed="false">
      <c r="A57" s="62" t="s">
        <v>33</v>
      </c>
      <c r="B57" s="55" t="n">
        <v>421.548312</v>
      </c>
      <c r="C57" s="56" t="n">
        <f aca="false">B57/SUM($B$52:$B$59)</f>
        <v>0.182200116252395</v>
      </c>
      <c r="D57" s="55" t="n">
        <v>83.246266</v>
      </c>
      <c r="E57" s="56" t="n">
        <f aca="false">D57/SUM($D$52:$D$59)</f>
        <v>0.0304558778963593</v>
      </c>
      <c r="F57" s="55" t="n">
        <f aca="false">B57+D57</f>
        <v>504.794578</v>
      </c>
      <c r="G57" s="56" t="n">
        <f aca="false">F57/SUM($F$52:$F$59)</f>
        <v>0.100018829579084</v>
      </c>
      <c r="I57" s="21"/>
    </row>
    <row r="58" customFormat="false" ht="14.1" hidden="false" customHeight="true" outlineLevel="0" collapsed="false">
      <c r="A58" s="62" t="s">
        <v>34</v>
      </c>
      <c r="B58" s="55" t="n">
        <v>538.238525</v>
      </c>
      <c r="C58" s="56" t="n">
        <f aca="false">B58/SUM($B$52:$B$59)</f>
        <v>0.232635546234894</v>
      </c>
      <c r="D58" s="55" t="n">
        <v>693.539249</v>
      </c>
      <c r="E58" s="56" t="n">
        <f aca="false">D58/SUM($D$52:$D$59)</f>
        <v>0.253733262749308</v>
      </c>
      <c r="F58" s="55" t="n">
        <f aca="false">B58+D58</f>
        <v>1231.777774</v>
      </c>
      <c r="G58" s="56" t="n">
        <f aca="false">F58/SUM($F$52:$F$59)</f>
        <v>0.244061597779304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363.826088</v>
      </c>
      <c r="C59" s="66" t="n">
        <f aca="false">B59/SUM($B$52:$B$59)</f>
        <v>0.157251621326037</v>
      </c>
      <c r="D59" s="65" t="n">
        <v>686.659483</v>
      </c>
      <c r="E59" s="66" t="n">
        <f aca="false">D59/SUM($D$52:$D$59)</f>
        <v>0.25121628122786</v>
      </c>
      <c r="F59" s="65" t="n">
        <f aca="false">B59+D59</f>
        <v>1050.485571</v>
      </c>
      <c r="G59" s="66" t="n">
        <f aca="false">F59/SUM($F$52:$F$59)</f>
        <v>0.208140780191058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58" t="n">
        <f aca="false">SUM(B52:B59)</f>
        <v>2313.65556</v>
      </c>
      <c r="C60" s="59"/>
      <c r="D60" s="58" t="n">
        <f aca="false">SUM(D52:D59)</f>
        <v>2733.339892</v>
      </c>
      <c r="E60" s="59"/>
      <c r="F60" s="58" t="n">
        <f aca="false">SUM(F52:F59)</f>
        <v>5046.995452</v>
      </c>
      <c r="G60" s="59" t="n">
        <f aca="false">F60/SUM($F$52:$F$59)</f>
        <v>1</v>
      </c>
      <c r="I60" s="21"/>
    </row>
    <row r="61" customFormat="false" ht="14.1" hidden="false" customHeight="true" outlineLevel="0" collapsed="false">
      <c r="A61" s="67"/>
      <c r="B61" s="68"/>
      <c r="C61" s="69"/>
      <c r="D61" s="68"/>
      <c r="E61" s="41"/>
      <c r="F61" s="68"/>
      <c r="G61" s="70"/>
      <c r="H61" s="21"/>
      <c r="I61" s="21"/>
    </row>
    <row r="62" customFormat="false" ht="20.1" hidden="false" customHeight="true" outlineLevel="0" collapsed="false">
      <c r="A62" s="71" t="s">
        <v>36</v>
      </c>
      <c r="B62" s="72" t="s">
        <v>26</v>
      </c>
      <c r="C62" s="73" t="s">
        <v>37</v>
      </c>
      <c r="D62" s="68"/>
      <c r="E62" s="41"/>
      <c r="F62" s="68"/>
      <c r="G62" s="74"/>
      <c r="H62" s="21"/>
      <c r="I62" s="75"/>
      <c r="J62" s="75"/>
      <c r="K62" s="75"/>
      <c r="L62" s="75"/>
      <c r="M62" s="75"/>
      <c r="N62" s="75"/>
      <c r="O62" s="21"/>
      <c r="P62" s="21"/>
    </row>
    <row r="63" customFormat="false" ht="14.1" hidden="false" customHeight="true" outlineLevel="0" collapsed="false">
      <c r="A63" s="76" t="s">
        <v>38</v>
      </c>
      <c r="B63" s="53" t="n">
        <v>5488.226269</v>
      </c>
      <c r="C63" s="77" t="n">
        <f aca="false">B63/SUM($B$63:$B$64)</f>
        <v>0.907203028252686</v>
      </c>
      <c r="D63" s="68"/>
      <c r="E63" s="41"/>
      <c r="F63" s="68"/>
      <c r="G63" s="74"/>
      <c r="H63" s="21"/>
      <c r="I63" s="75"/>
      <c r="J63" s="75"/>
      <c r="K63" s="75"/>
      <c r="L63" s="75"/>
      <c r="M63" s="75"/>
      <c r="N63" s="75"/>
      <c r="O63" s="75"/>
      <c r="P63" s="78"/>
    </row>
    <row r="64" customFormat="false" ht="14.1" hidden="false" customHeight="true" outlineLevel="0" collapsed="false">
      <c r="A64" s="79" t="s">
        <v>39</v>
      </c>
      <c r="B64" s="65" t="n">
        <v>561.385668</v>
      </c>
      <c r="C64" s="80" t="n">
        <f aca="false">B64/SUM($B$63:$B$64)</f>
        <v>0.0927969717473136</v>
      </c>
      <c r="D64" s="68"/>
      <c r="E64" s="41"/>
      <c r="F64" s="68"/>
      <c r="G64" s="74"/>
      <c r="I64" s="21"/>
    </row>
    <row r="65" customFormat="false" ht="14.1" hidden="false" customHeight="true" outlineLevel="0" collapsed="false">
      <c r="A65" s="81"/>
      <c r="B65" s="69"/>
      <c r="C65" s="82"/>
      <c r="D65" s="68"/>
      <c r="E65" s="41"/>
      <c r="F65" s="68"/>
      <c r="G65" s="74"/>
      <c r="I65" s="21"/>
    </row>
    <row r="66" customFormat="false" ht="14.1" hidden="false" customHeight="true" outlineLevel="0" collapsed="false">
      <c r="A66" s="81"/>
      <c r="B66" s="69"/>
      <c r="C66" s="82"/>
      <c r="D66" s="68"/>
      <c r="E66" s="41"/>
      <c r="F66" s="68"/>
      <c r="G66" s="74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6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3" t="s">
        <v>41</v>
      </c>
      <c r="B69" s="84" t="s">
        <v>42</v>
      </c>
      <c r="C69" s="84"/>
      <c r="D69" s="84" t="s">
        <v>43</v>
      </c>
      <c r="E69" s="84"/>
      <c r="G69" s="85" t="s">
        <v>44</v>
      </c>
      <c r="H69" s="85"/>
      <c r="I69" s="85"/>
      <c r="M69" s="86"/>
      <c r="N69" s="86"/>
      <c r="O69" s="86"/>
    </row>
    <row r="70" customFormat="false" ht="14.45" hidden="false" customHeight="true" outlineLevel="0" collapsed="false">
      <c r="A70" s="87"/>
      <c r="B70" s="88" t="n">
        <v>2009</v>
      </c>
      <c r="C70" s="89" t="s">
        <v>37</v>
      </c>
      <c r="D70" s="88" t="n">
        <v>2009</v>
      </c>
      <c r="E70" s="89" t="s">
        <v>37</v>
      </c>
      <c r="G70" s="90" t="s">
        <v>45</v>
      </c>
      <c r="H70" s="90"/>
      <c r="I70" s="91" t="n">
        <v>1987.218501</v>
      </c>
    </row>
    <row r="71" customFormat="false" ht="22.7" hidden="false" customHeight="true" outlineLevel="0" collapsed="false">
      <c r="A71" s="92" t="s">
        <v>19</v>
      </c>
      <c r="B71" s="93" t="n">
        <v>2967.582084</v>
      </c>
      <c r="C71" s="56"/>
      <c r="D71" s="93" t="n">
        <v>6003.61191</v>
      </c>
      <c r="E71" s="94"/>
      <c r="G71" s="95" t="s">
        <v>46</v>
      </c>
      <c r="H71" s="95"/>
      <c r="I71" s="96" t="n">
        <v>2157.599288</v>
      </c>
    </row>
    <row r="72" customFormat="false" ht="22.7" hidden="false" customHeight="true" outlineLevel="0" collapsed="false">
      <c r="A72" s="97" t="s">
        <v>47</v>
      </c>
      <c r="B72" s="93" t="n">
        <v>1221.21318</v>
      </c>
      <c r="C72" s="56" t="n">
        <f aca="false">SUM(B72/$B$71)</f>
        <v>0.411517911024024</v>
      </c>
      <c r="D72" s="93" t="n">
        <v>1221.21318</v>
      </c>
      <c r="E72" s="56" t="n">
        <f aca="false">SUM(D72/$D$71)</f>
        <v>0.203413078378013</v>
      </c>
      <c r="G72" s="95" t="s">
        <v>48</v>
      </c>
      <c r="H72" s="95"/>
      <c r="I72" s="91" t="n">
        <v>301.506461</v>
      </c>
    </row>
    <row r="73" customFormat="false" ht="22.7" hidden="false" customHeight="true" outlineLevel="0" collapsed="false">
      <c r="A73" s="52" t="s">
        <v>49</v>
      </c>
      <c r="B73" s="93" t="n">
        <v>512.265944</v>
      </c>
      <c r="C73" s="56" t="n">
        <f aca="false">SUM(B73/$B$71)</f>
        <v>0.172620648561646</v>
      </c>
      <c r="D73" s="93" t="n">
        <v>512.265944</v>
      </c>
      <c r="E73" s="56" t="n">
        <f aca="false">SUM(D73/$D$71)</f>
        <v>0.0853262921853322</v>
      </c>
      <c r="G73" s="98" t="s">
        <v>50</v>
      </c>
      <c r="H73" s="98"/>
      <c r="I73" s="99" t="n">
        <v>600.671203</v>
      </c>
    </row>
    <row r="74" customFormat="false" ht="22.7" hidden="false" customHeight="true" outlineLevel="0" collapsed="false">
      <c r="A74" s="52" t="s">
        <v>51</v>
      </c>
      <c r="B74" s="93" t="n">
        <v>708.947236</v>
      </c>
      <c r="C74" s="56" t="n">
        <f aca="false">SUM(B74/$B$71)</f>
        <v>0.238897262462378</v>
      </c>
      <c r="D74" s="93" t="n">
        <v>708.947236</v>
      </c>
      <c r="E74" s="56" t="n">
        <f aca="false">SUM(D74/$D$71)</f>
        <v>0.11808678619268</v>
      </c>
      <c r="H74" s="100"/>
      <c r="I74" s="101"/>
      <c r="J74" s="10"/>
      <c r="K74" s="10"/>
    </row>
    <row r="75" customFormat="false" ht="15" hidden="false" customHeight="true" outlineLevel="0" collapsed="false">
      <c r="A75" s="92" t="s">
        <v>52</v>
      </c>
      <c r="B75" s="93" t="n">
        <v>132.752031</v>
      </c>
      <c r="C75" s="56" t="n">
        <f aca="false">SUM(B75/$B$71)</f>
        <v>0.0447340721308924</v>
      </c>
      <c r="D75" s="93" t="n">
        <v>302.76342</v>
      </c>
      <c r="E75" s="56" t="n">
        <f aca="false">SUM(D75/$D$71)</f>
        <v>0.0504302117689683</v>
      </c>
      <c r="G75" s="102" t="s">
        <v>53</v>
      </c>
      <c r="H75" s="102"/>
      <c r="I75" s="102"/>
      <c r="J75" s="10"/>
      <c r="K75" s="10"/>
    </row>
    <row r="76" customFormat="false" ht="15" hidden="false" customHeight="true" outlineLevel="0" collapsed="false">
      <c r="A76" s="92" t="s">
        <v>54</v>
      </c>
      <c r="B76" s="93" t="n">
        <v>1613.616874</v>
      </c>
      <c r="C76" s="56" t="n">
        <f aca="false">SUM(B76/$B$71)</f>
        <v>0.543748017182058</v>
      </c>
      <c r="D76" s="93" t="n">
        <v>4479.63531</v>
      </c>
      <c r="E76" s="56" t="n">
        <f aca="false">SUM(D76/$D$71)</f>
        <v>0.746156709853019</v>
      </c>
      <c r="G76" s="103" t="s">
        <v>55</v>
      </c>
      <c r="H76" s="103"/>
      <c r="I76" s="91" t="n">
        <v>101.909358</v>
      </c>
      <c r="J76" s="10"/>
      <c r="K76" s="10"/>
    </row>
    <row r="77" customFormat="false" ht="15" hidden="false" customHeight="true" outlineLevel="0" collapsed="false">
      <c r="A77" s="52" t="s">
        <v>56</v>
      </c>
      <c r="B77" s="93" t="n">
        <v>669.078547</v>
      </c>
      <c r="C77" s="56" t="n">
        <f aca="false">SUM(B77/$B$71)</f>
        <v>0.225462524055325</v>
      </c>
      <c r="D77" s="93" t="n">
        <v>1374.642817</v>
      </c>
      <c r="E77" s="56" t="n">
        <f aca="false">SUM(D77/$D$71)</f>
        <v>0.228969300082556</v>
      </c>
      <c r="G77" s="103" t="s">
        <v>57</v>
      </c>
      <c r="H77" s="103"/>
      <c r="I77" s="104" t="n">
        <v>513.597065</v>
      </c>
      <c r="J77" s="10"/>
      <c r="K77" s="10"/>
    </row>
    <row r="78" customFormat="false" ht="15" hidden="false" customHeight="true" outlineLevel="0" collapsed="false">
      <c r="A78" s="52" t="s">
        <v>58</v>
      </c>
      <c r="B78" s="93" t="n">
        <v>530.835843</v>
      </c>
      <c r="C78" s="56" t="n">
        <f aca="false">SUM(B78/$B$71)</f>
        <v>0.178878234190067</v>
      </c>
      <c r="D78" s="93" t="n">
        <v>2047.164218</v>
      </c>
      <c r="E78" s="56" t="n">
        <f aca="false">SUM(D78/$D$71)</f>
        <v>0.340988766210906</v>
      </c>
      <c r="G78" s="103" t="s">
        <v>59</v>
      </c>
      <c r="H78" s="103"/>
      <c r="I78" s="91" t="n">
        <v>458.142496</v>
      </c>
      <c r="J78" s="10"/>
      <c r="K78" s="10"/>
    </row>
    <row r="79" customFormat="false" ht="15" hidden="false" customHeight="true" outlineLevel="0" collapsed="false">
      <c r="A79" s="105" t="s">
        <v>60</v>
      </c>
      <c r="B79" s="106" t="n">
        <v>413.702483</v>
      </c>
      <c r="C79" s="66" t="n">
        <f aca="false">SUM(B79/$B$71)</f>
        <v>0.139407258599692</v>
      </c>
      <c r="D79" s="106" t="n">
        <v>1057.828275</v>
      </c>
      <c r="E79" s="66" t="n">
        <f aca="false">SUM(D79/$D$71)</f>
        <v>0.176198643559557</v>
      </c>
      <c r="G79" s="107" t="s">
        <v>61</v>
      </c>
      <c r="H79" s="107"/>
      <c r="I79" s="99" t="n">
        <v>150.56426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5"/>
      <c r="B81" s="78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8"/>
      <c r="B82" s="109"/>
      <c r="I82" s="21"/>
    </row>
    <row r="83" customFormat="false" ht="14.1" hidden="false" customHeight="true" outlineLevel="0" collapsed="false">
      <c r="A83" s="108"/>
      <c r="B83" s="109"/>
      <c r="I83" s="21"/>
    </row>
    <row r="84" customFormat="false" ht="14.1" hidden="false" customHeight="true" outlineLevel="0" collapsed="false">
      <c r="A84" s="108"/>
      <c r="B84" s="109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0" t="s">
        <v>62</v>
      </c>
      <c r="B86" s="111"/>
      <c r="I86" s="21"/>
    </row>
    <row r="87" customFormat="false" ht="22.7" hidden="false" customHeight="true" outlineLevel="0" collapsed="false">
      <c r="A87" s="90" t="s">
        <v>19</v>
      </c>
      <c r="B87" s="112" t="n">
        <f aca="false">SUM(B88:B92)</f>
        <v>1625.746477</v>
      </c>
      <c r="I87" s="21"/>
    </row>
    <row r="88" customFormat="false" ht="15" hidden="false" customHeight="false" outlineLevel="0" collapsed="false">
      <c r="A88" s="90" t="s">
        <v>63</v>
      </c>
      <c r="B88" s="104" t="n">
        <v>732.374872</v>
      </c>
      <c r="I88" s="21"/>
    </row>
    <row r="89" customFormat="false" ht="15" hidden="false" customHeight="false" outlineLevel="0" collapsed="false">
      <c r="A89" s="90" t="s">
        <v>64</v>
      </c>
      <c r="B89" s="104" t="n">
        <v>430.774381</v>
      </c>
      <c r="I89" s="21"/>
    </row>
    <row r="90" customFormat="false" ht="15" hidden="false" customHeight="false" outlineLevel="0" collapsed="false">
      <c r="A90" s="90" t="s">
        <v>65</v>
      </c>
      <c r="B90" s="104" t="n">
        <v>338.114393</v>
      </c>
      <c r="I90" s="21"/>
    </row>
    <row r="91" customFormat="false" ht="15" hidden="false" customHeight="false" outlineLevel="0" collapsed="false">
      <c r="A91" s="90" t="s">
        <v>66</v>
      </c>
      <c r="B91" s="104" t="n">
        <v>106.794795</v>
      </c>
      <c r="I91" s="21"/>
    </row>
    <row r="92" customFormat="false" ht="15" hidden="false" customHeight="false" outlineLevel="0" collapsed="false">
      <c r="A92" s="113" t="s">
        <v>67</v>
      </c>
      <c r="B92" s="114" t="n">
        <v>17.688036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5"/>
      <c r="C96" s="115"/>
      <c r="D96" s="115"/>
      <c r="E96" s="115"/>
      <c r="F96" s="115"/>
      <c r="G96" s="115"/>
      <c r="H96" s="115"/>
      <c r="I96" s="115"/>
      <c r="J96" s="116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customFormat="false" ht="14.1" hidden="false" customHeight="true" outlineLevel="0" collapsed="false">
      <c r="F97" s="117"/>
      <c r="G97" s="117"/>
      <c r="H97" s="118"/>
      <c r="I97" s="21"/>
    </row>
    <row r="98" customFormat="false" ht="20.1" hidden="false" customHeight="true" outlineLevel="0" collapsed="false">
      <c r="A98" s="119" t="s">
        <v>69</v>
      </c>
      <c r="B98" s="120" t="s">
        <v>70</v>
      </c>
      <c r="C98" s="120"/>
      <c r="D98" s="120" t="s">
        <v>26</v>
      </c>
      <c r="E98" s="120"/>
      <c r="F98" s="49" t="s">
        <v>37</v>
      </c>
      <c r="H98" s="1"/>
      <c r="I98" s="1"/>
    </row>
    <row r="99" customFormat="false" ht="20.1" hidden="false" customHeight="true" outlineLevel="0" collapsed="false">
      <c r="A99" s="119"/>
      <c r="B99" s="120"/>
      <c r="C99" s="120"/>
      <c r="D99" s="120"/>
      <c r="E99" s="120"/>
      <c r="F99" s="49"/>
      <c r="H99" s="1"/>
      <c r="I99" s="1"/>
    </row>
    <row r="100" customFormat="false" ht="14.1" hidden="false" customHeight="true" outlineLevel="0" collapsed="false">
      <c r="A100" s="121" t="s">
        <v>71</v>
      </c>
      <c r="B100" s="122" t="n">
        <v>238</v>
      </c>
      <c r="C100" s="122"/>
      <c r="D100" s="123"/>
      <c r="E100" s="124" t="n">
        <v>290.528399</v>
      </c>
      <c r="F100" s="125" t="n">
        <f aca="false">B100/E100</f>
        <v>0.819197024522205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7" t="n">
        <v>315</v>
      </c>
      <c r="C101" s="127"/>
      <c r="D101" s="128"/>
      <c r="E101" s="129" t="n">
        <v>322.354086</v>
      </c>
      <c r="F101" s="130" t="n">
        <f aca="false">B101/E101</f>
        <v>0.977186310583946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7" t="n">
        <v>253</v>
      </c>
      <c r="C102" s="127"/>
      <c r="D102" s="128"/>
      <c r="E102" s="129" t="n">
        <v>258.314847</v>
      </c>
      <c r="F102" s="130" t="n">
        <f aca="false">B102/E102</f>
        <v>0.979424926357408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7" t="n">
        <v>207</v>
      </c>
      <c r="C103" s="127"/>
      <c r="D103" s="128"/>
      <c r="E103" s="129" t="n">
        <v>211.241846</v>
      </c>
      <c r="F103" s="130" t="n">
        <f aca="false">B103/E103</f>
        <v>0.979919480537014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7" t="n">
        <v>379</v>
      </c>
      <c r="C104" s="127"/>
      <c r="D104" s="128"/>
      <c r="E104" s="129" t="n">
        <v>660.516036</v>
      </c>
      <c r="F104" s="130" t="n">
        <f aca="false">B104/E104</f>
        <v>0.573793790526533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7" t="n">
        <v>39</v>
      </c>
      <c r="C105" s="127"/>
      <c r="D105" s="128"/>
      <c r="E105" s="129" t="n">
        <v>416.187878</v>
      </c>
      <c r="F105" s="130" t="n">
        <f aca="false">B105/E105</f>
        <v>0.0937076788190357</v>
      </c>
      <c r="I105" s="21"/>
    </row>
    <row r="106" customFormat="false" ht="14.1" hidden="false" customHeight="true" outlineLevel="0" collapsed="false">
      <c r="A106" s="131" t="s">
        <v>77</v>
      </c>
      <c r="B106" s="132" t="n">
        <v>46</v>
      </c>
      <c r="C106" s="132"/>
      <c r="D106" s="133"/>
      <c r="E106" s="134" t="n">
        <v>3759.049693</v>
      </c>
      <c r="F106" s="66" t="n">
        <f aca="false">B106/E106</f>
        <v>0.012237135381758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5"/>
      <c r="B114" s="136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1992.236584</v>
      </c>
      <c r="C115" s="142" t="n">
        <v>2383.024855</v>
      </c>
      <c r="D115" s="143" t="n">
        <f aca="false">SUM(B115:C115)</f>
        <v>4375.261439</v>
      </c>
      <c r="E115" s="144"/>
      <c r="F115" s="144"/>
      <c r="G115" s="144"/>
      <c r="H115" s="1"/>
      <c r="I115" s="1"/>
    </row>
    <row r="116" customFormat="false" ht="14.1" hidden="false" customHeight="true" outlineLevel="0" collapsed="false">
      <c r="A116" s="90" t="s">
        <v>80</v>
      </c>
      <c r="B116" s="145" t="n">
        <v>292.556703</v>
      </c>
      <c r="C116" s="146" t="n">
        <v>366.532665</v>
      </c>
      <c r="D116" s="147" t="n">
        <f aca="false">SUM(B116:C116)</f>
        <v>659.089368</v>
      </c>
      <c r="E116" s="148" t="n">
        <f aca="false">B116/$B$115</f>
        <v>0.146848374008175</v>
      </c>
      <c r="F116" s="148" t="n">
        <f aca="false">C116/$C$115</f>
        <v>0.153809837203733</v>
      </c>
      <c r="G116" s="148" t="n">
        <f aca="false">D116/$D$115</f>
        <v>0.150639996532559</v>
      </c>
      <c r="H116" s="1"/>
      <c r="I116" s="1"/>
    </row>
    <row r="117" customFormat="false" ht="14.1" hidden="false" customHeight="true" outlineLevel="0" collapsed="false">
      <c r="A117" s="90" t="s">
        <v>81</v>
      </c>
      <c r="B117" s="145" t="n">
        <v>135.240188</v>
      </c>
      <c r="C117" s="146" t="n">
        <v>157.861458</v>
      </c>
      <c r="D117" s="149" t="n">
        <f aca="false">SUM(B117:C117)</f>
        <v>293.101646</v>
      </c>
      <c r="E117" s="148" t="n">
        <f aca="false">B117/$B$115</f>
        <v>0.0678835983066156</v>
      </c>
      <c r="F117" s="148" t="n">
        <f aca="false">C117/$C$115</f>
        <v>0.0662441508609444</v>
      </c>
      <c r="G117" s="148" t="n">
        <f aca="false">D117/$D$115</f>
        <v>0.0669906587495239</v>
      </c>
      <c r="H117" s="1"/>
      <c r="I117" s="1"/>
    </row>
    <row r="118" customFormat="false" ht="14.1" hidden="false" customHeight="true" outlineLevel="0" collapsed="false">
      <c r="A118" s="90" t="s">
        <v>82</v>
      </c>
      <c r="B118" s="145" t="n">
        <v>120.934867</v>
      </c>
      <c r="C118" s="146" t="n">
        <v>225.673215</v>
      </c>
      <c r="D118" s="149" t="n">
        <f aca="false">SUM(B118:C118)</f>
        <v>346.608082</v>
      </c>
      <c r="E118" s="148" t="n">
        <f aca="false">B118/$B$115</f>
        <v>0.0607030650733196</v>
      </c>
      <c r="F118" s="148" t="n">
        <f aca="false">C118/$C$115</f>
        <v>0.0947003194391777</v>
      </c>
      <c r="G118" s="148" t="n">
        <f aca="false">D118/$D$115</f>
        <v>0.0792199704708892</v>
      </c>
      <c r="H118" s="1"/>
      <c r="I118" s="1"/>
    </row>
    <row r="119" customFormat="false" ht="14.1" hidden="false" customHeight="true" outlineLevel="0" collapsed="false">
      <c r="A119" s="90" t="s">
        <v>83</v>
      </c>
      <c r="B119" s="145" t="n">
        <v>348.940451</v>
      </c>
      <c r="C119" s="146" t="n">
        <v>285.810508</v>
      </c>
      <c r="D119" s="149" t="n">
        <f aca="false">SUM(B119:C119)</f>
        <v>634.750959</v>
      </c>
      <c r="E119" s="148" t="n">
        <f aca="false">B119/$B$115</f>
        <v>0.175150107071822</v>
      </c>
      <c r="F119" s="148" t="n">
        <f aca="false">C119/$C$115</f>
        <v>0.11993601636186</v>
      </c>
      <c r="G119" s="148" t="n">
        <f aca="false">D119/$D$115</f>
        <v>0.145077264033181</v>
      </c>
      <c r="H119" s="1"/>
      <c r="I119" s="1"/>
    </row>
    <row r="120" customFormat="false" ht="14.1" hidden="false" customHeight="true" outlineLevel="0" collapsed="false">
      <c r="A120" s="90" t="s">
        <v>84</v>
      </c>
      <c r="B120" s="145" t="n">
        <v>386.314518</v>
      </c>
      <c r="C120" s="146" t="n">
        <v>471.790929</v>
      </c>
      <c r="D120" s="149" t="n">
        <f aca="false">SUM(B120:C120)</f>
        <v>858.105447</v>
      </c>
      <c r="E120" s="148" t="n">
        <f aca="false">B120/$B$115</f>
        <v>0.193909960846297</v>
      </c>
      <c r="F120" s="148" t="n">
        <f aca="false">C120/$C$115</f>
        <v>0.197979860768175</v>
      </c>
      <c r="G120" s="148" t="n">
        <f aca="false">D120/$D$115</f>
        <v>0.196126667849162</v>
      </c>
      <c r="H120" s="1"/>
      <c r="I120" s="1"/>
    </row>
    <row r="121" customFormat="false" ht="14.1" hidden="false" customHeight="true" outlineLevel="0" collapsed="false">
      <c r="A121" s="90" t="s">
        <v>85</v>
      </c>
      <c r="B121" s="145" t="n">
        <v>235.033894</v>
      </c>
      <c r="C121" s="146" t="n">
        <v>395.949668</v>
      </c>
      <c r="D121" s="149" t="n">
        <f aca="false">SUM(B121:C121)</f>
        <v>630.983562</v>
      </c>
      <c r="E121" s="148" t="n">
        <f aca="false">B121/$B$115</f>
        <v>0.117974891078499</v>
      </c>
      <c r="F121" s="148" t="n">
        <f aca="false">C121/$C$115</f>
        <v>0.166154233418602</v>
      </c>
      <c r="G121" s="148" t="n">
        <f aca="false">D121/$D$115</f>
        <v>0.144216196174146</v>
      </c>
      <c r="H121" s="1"/>
      <c r="I121" s="1"/>
    </row>
    <row r="122" customFormat="false" ht="14.1" hidden="false" customHeight="true" outlineLevel="0" collapsed="false">
      <c r="A122" s="113" t="s">
        <v>86</v>
      </c>
      <c r="B122" s="150" t="n">
        <v>473.215964</v>
      </c>
      <c r="C122" s="151" t="n">
        <v>479.406413</v>
      </c>
      <c r="D122" s="152" t="n">
        <f aca="false">SUM(B122:C122)</f>
        <v>952.622377</v>
      </c>
      <c r="E122" s="153" t="n">
        <f aca="false">B122/$B$115</f>
        <v>0.237530004117222</v>
      </c>
      <c r="F122" s="153" t="n">
        <f aca="false">C122/$C$115</f>
        <v>0.201175582367142</v>
      </c>
      <c r="G122" s="153" t="n">
        <f aca="false">D122/$D$115</f>
        <v>0.217729246647654</v>
      </c>
      <c r="H122" s="1"/>
      <c r="I122" s="1"/>
    </row>
    <row r="123" customFormat="false" ht="14.1" hidden="false" customHeight="true" outlineLevel="0" collapsed="false">
      <c r="E123" s="154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5"/>
      <c r="C130" s="115"/>
      <c r="D130" s="115"/>
      <c r="E130" s="115"/>
      <c r="F130" s="115"/>
      <c r="G130" s="115"/>
      <c r="H130" s="115"/>
      <c r="I130" s="115"/>
      <c r="J130" s="116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1" t="s">
        <v>89</v>
      </c>
      <c r="B133" s="156" t="n">
        <v>1715.707572</v>
      </c>
      <c r="C133" s="54" t="n">
        <f aca="false">B133/SUM($B$133:$B$140)</f>
        <v>0.731117114202285</v>
      </c>
      <c r="I133" s="2"/>
    </row>
    <row r="134" customFormat="false" ht="15" hidden="false" customHeight="false" outlineLevel="0" collapsed="false">
      <c r="A134" s="126" t="s">
        <v>90</v>
      </c>
      <c r="B134" s="93" t="n">
        <v>243.512472</v>
      </c>
      <c r="C134" s="56" t="n">
        <f aca="false">B134/SUM($B$133:$B$140)</f>
        <v>0.103768345320857</v>
      </c>
      <c r="I134" s="2"/>
    </row>
    <row r="135" customFormat="false" ht="15" hidden="false" customHeight="false" outlineLevel="0" collapsed="false">
      <c r="A135" s="126" t="s">
        <v>91</v>
      </c>
      <c r="B135" s="93" t="n">
        <v>57.512402</v>
      </c>
      <c r="C135" s="56" t="n">
        <f aca="false">B135/SUM($B$133:$B$140)</f>
        <v>0.0245078485793858</v>
      </c>
      <c r="I135" s="2"/>
    </row>
    <row r="136" customFormat="false" ht="15" hidden="false" customHeight="false" outlineLevel="0" collapsed="false">
      <c r="A136" s="126" t="s">
        <v>92</v>
      </c>
      <c r="B136" s="93" t="n">
        <v>30.429351</v>
      </c>
      <c r="C136" s="56" t="n">
        <f aca="false">B136/SUM($B$133:$B$140)</f>
        <v>0.0129669062800921</v>
      </c>
      <c r="I136" s="2"/>
    </row>
    <row r="137" customFormat="false" ht="15" hidden="false" customHeight="false" outlineLevel="0" collapsed="false">
      <c r="A137" s="126" t="s">
        <v>93</v>
      </c>
      <c r="B137" s="93" t="n">
        <v>46.91236</v>
      </c>
      <c r="C137" s="56" t="n">
        <f aca="false">B137/SUM($B$133:$B$140)</f>
        <v>0.0199908363309471</v>
      </c>
      <c r="I137" s="2"/>
    </row>
    <row r="138" customFormat="false" ht="15" hidden="false" customHeight="false" outlineLevel="0" collapsed="false">
      <c r="A138" s="126" t="s">
        <v>94</v>
      </c>
      <c r="B138" s="157" t="n">
        <v>145.145668</v>
      </c>
      <c r="C138" s="130" t="n">
        <f aca="false">B138/SUM($B$133:$B$140)</f>
        <v>0.0618511473977006</v>
      </c>
      <c r="I138" s="2"/>
    </row>
    <row r="139" customFormat="false" ht="15" hidden="false" customHeight="false" outlineLevel="0" collapsed="false">
      <c r="A139" s="126" t="s">
        <v>95</v>
      </c>
      <c r="B139" s="157" t="n">
        <v>105.503945</v>
      </c>
      <c r="C139" s="130" t="n">
        <f aca="false">B139/SUM($B$133:$B$140)</f>
        <v>0.0449585588268049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1.969446</v>
      </c>
      <c r="C140" s="160" t="n">
        <f aca="false">B140/SUM($B$133:$B$140)</f>
        <v>0.000839243061927359</v>
      </c>
      <c r="I140" s="2"/>
    </row>
    <row r="141" customFormat="false" ht="15" hidden="false" customHeight="false" outlineLevel="0" collapsed="false">
      <c r="A141" s="108"/>
      <c r="B141" s="69"/>
      <c r="C141" s="42"/>
      <c r="I141" s="2"/>
    </row>
    <row r="142" customFormat="false" ht="22.15" hidden="false" customHeight="true" outlineLevel="0" collapsed="false">
      <c r="A142" s="108"/>
      <c r="B142" s="69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8"/>
      <c r="B143" s="69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3" t="s">
        <v>99</v>
      </c>
      <c r="D144" s="162" t="s">
        <v>37</v>
      </c>
      <c r="F144" s="21"/>
      <c r="H144" s="10"/>
      <c r="I144" s="100"/>
      <c r="J144" s="100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3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341.304483</v>
      </c>
      <c r="C146" s="166" t="n">
        <v>101.206295</v>
      </c>
      <c r="D146" s="167" t="n">
        <f aca="false">C146/B146</f>
        <v>0.296527880649022</v>
      </c>
      <c r="H146" s="1"/>
      <c r="I146" s="2"/>
      <c r="J146" s="2"/>
    </row>
    <row r="147" customFormat="false" ht="13.9" hidden="false" customHeight="true" outlineLevel="0" collapsed="false">
      <c r="A147" s="90" t="s">
        <v>57</v>
      </c>
      <c r="B147" s="168" t="n">
        <v>2091.554723</v>
      </c>
      <c r="C147" s="169" t="n">
        <v>310.206484</v>
      </c>
      <c r="D147" s="170" t="n">
        <f aca="false">C147/B147</f>
        <v>0.148313826355477</v>
      </c>
      <c r="I147" s="2"/>
    </row>
    <row r="148" customFormat="false" ht="13.9" hidden="false" customHeight="true" outlineLevel="0" collapsed="false">
      <c r="A148" s="90" t="s">
        <v>100</v>
      </c>
      <c r="B148" s="168" t="n">
        <v>326.832188</v>
      </c>
      <c r="C148" s="169" t="n">
        <v>49.017395</v>
      </c>
      <c r="D148" s="170" t="n">
        <f aca="false">C148/B148</f>
        <v>0.14997725683004</v>
      </c>
      <c r="I148" s="2"/>
    </row>
    <row r="149" customFormat="false" ht="13.9" hidden="false" customHeight="true" outlineLevel="0" collapsed="false">
      <c r="A149" s="113" t="s">
        <v>19</v>
      </c>
      <c r="B149" s="171" t="n">
        <v>2759.691394</v>
      </c>
      <c r="C149" s="172" t="n">
        <v>460.430174</v>
      </c>
      <c r="D149" s="173" t="n">
        <f aca="false">C149/B149</f>
        <v>0.166841181952825</v>
      </c>
      <c r="E149" s="174" t="n">
        <f aca="false">1-D149</f>
        <v>0.833158818047175</v>
      </c>
      <c r="H149" s="21"/>
      <c r="I149" s="21"/>
      <c r="J149" s="21"/>
    </row>
    <row r="150" customFormat="false" ht="13.9" hidden="false" customHeight="true" outlineLevel="0" collapsed="false">
      <c r="A150" s="108"/>
      <c r="B150" s="69"/>
      <c r="C150" s="42"/>
      <c r="H150" s="21"/>
      <c r="I150" s="21"/>
      <c r="J150" s="21"/>
    </row>
    <row r="151" customFormat="false" ht="13.9" hidden="false" customHeight="true" outlineLevel="0" collapsed="false">
      <c r="A151" s="108"/>
      <c r="B151" s="69"/>
      <c r="C151" s="42"/>
      <c r="F151" s="175" t="s">
        <v>101</v>
      </c>
      <c r="G151" s="175"/>
      <c r="H151" s="175"/>
      <c r="I151" s="21"/>
      <c r="J151" s="21"/>
    </row>
    <row r="152" customFormat="false" ht="13.9" hidden="false" customHeight="true" outlineLevel="0" collapsed="false">
      <c r="A152" s="108"/>
      <c r="B152" s="69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08"/>
      <c r="B156" s="181"/>
      <c r="C156" s="181"/>
      <c r="D156" s="182"/>
      <c r="E156" s="11"/>
      <c r="F156" s="108"/>
      <c r="G156" s="108"/>
      <c r="H156" s="183"/>
      <c r="I156" s="183"/>
      <c r="J156" s="184"/>
    </row>
    <row r="157" customFormat="false" ht="13.9" hidden="false" customHeight="true" outlineLevel="0" collapsed="false">
      <c r="A157" s="108"/>
      <c r="B157" s="181"/>
      <c r="C157" s="181"/>
      <c r="D157" s="182"/>
      <c r="E157" s="11"/>
      <c r="F157" s="108"/>
      <c r="G157" s="108"/>
      <c r="H157" s="183"/>
      <c r="I157" s="183"/>
      <c r="J157" s="184"/>
    </row>
    <row r="158" customFormat="false" ht="13.9" hidden="false" customHeight="true" outlineLevel="0" collapsed="false">
      <c r="A158" s="108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08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8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8"/>
      <c r="B161" s="187"/>
      <c r="C161" s="68"/>
      <c r="D161" s="188"/>
      <c r="I161" s="2"/>
    </row>
    <row r="162" customFormat="false" ht="13.9" hidden="false" customHeight="true" outlineLevel="0" collapsed="false">
      <c r="A162" s="108"/>
      <c r="B162" s="187"/>
      <c r="C162" s="68"/>
      <c r="D162" s="188"/>
      <c r="I162" s="2"/>
    </row>
    <row r="163" customFormat="false" ht="13.9" hidden="false" customHeight="true" outlineLevel="0" collapsed="false">
      <c r="A163" s="108"/>
      <c r="B163" s="187"/>
      <c r="C163" s="68"/>
      <c r="D163" s="188"/>
      <c r="I163" s="2"/>
    </row>
    <row r="164" customFormat="false" ht="21.4" hidden="false" customHeight="true" outlineLevel="0" collapsed="false">
      <c r="A164" s="45" t="s">
        <v>102</v>
      </c>
      <c r="B164" s="115"/>
      <c r="C164" s="115"/>
      <c r="D164" s="115"/>
      <c r="E164" s="115"/>
      <c r="F164" s="115"/>
      <c r="G164" s="115"/>
      <c r="H164" s="115"/>
      <c r="I164" s="115"/>
      <c r="J164" s="116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</row>
    <row r="165" customFormat="false" ht="37.9" hidden="false" customHeight="true" outlineLevel="0" collapsed="false">
      <c r="A165" s="189"/>
      <c r="B165" s="187"/>
      <c r="C165" s="68"/>
      <c r="D165" s="188"/>
      <c r="I165" s="2"/>
    </row>
    <row r="166" customFormat="false" ht="13.9" hidden="false" customHeight="true" outlineLevel="0" collapsed="false">
      <c r="A166" s="189"/>
      <c r="B166" s="187"/>
      <c r="C166" s="68"/>
      <c r="D166" s="188"/>
      <c r="I166" s="2"/>
    </row>
    <row r="167" customFormat="false" ht="13.9" hidden="false" customHeight="true" outlineLevel="0" collapsed="false">
      <c r="A167" s="190" t="s">
        <v>103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4</v>
      </c>
      <c r="B168" s="194" t="s">
        <v>17</v>
      </c>
      <c r="C168" s="53" t="n">
        <v>57</v>
      </c>
      <c r="D168" s="188"/>
      <c r="I168" s="2"/>
    </row>
    <row r="169" customFormat="false" ht="13.9" hidden="false" customHeight="true" outlineLevel="0" collapsed="false">
      <c r="A169" s="193"/>
      <c r="B169" s="195" t="s">
        <v>105</v>
      </c>
      <c r="C169" s="55" t="n">
        <v>34</v>
      </c>
      <c r="D169" s="188"/>
      <c r="I169" s="2"/>
    </row>
    <row r="170" customFormat="false" ht="13.9" hidden="false" customHeight="true" outlineLevel="0" collapsed="false">
      <c r="A170" s="95" t="s">
        <v>106</v>
      </c>
      <c r="B170" s="195" t="s">
        <v>17</v>
      </c>
      <c r="C170" s="55" t="n">
        <v>242</v>
      </c>
      <c r="D170" s="188"/>
      <c r="I170" s="2"/>
    </row>
    <row r="171" customFormat="false" ht="13.9" hidden="false" customHeight="true" outlineLevel="0" collapsed="false">
      <c r="A171" s="95"/>
      <c r="B171" s="195" t="s">
        <v>105</v>
      </c>
      <c r="C171" s="55" t="n">
        <v>209</v>
      </c>
      <c r="D171" s="188"/>
      <c r="I171" s="2"/>
    </row>
    <row r="172" customFormat="false" ht="13.9" hidden="false" customHeight="true" outlineLevel="0" collapsed="false">
      <c r="A172" s="98" t="s">
        <v>107</v>
      </c>
      <c r="B172" s="195" t="s">
        <v>17</v>
      </c>
      <c r="C172" s="55" t="n">
        <v>54</v>
      </c>
      <c r="D172" s="188"/>
      <c r="I172" s="2"/>
    </row>
    <row r="173" customFormat="false" ht="13.9" hidden="false" customHeight="true" outlineLevel="0" collapsed="false">
      <c r="A173" s="98"/>
      <c r="B173" s="196" t="s">
        <v>105</v>
      </c>
      <c r="C173" s="65" t="n">
        <v>64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43" t="n">
        <f aca="false">SUM(C168:C173)</f>
        <v>660</v>
      </c>
      <c r="D174" s="188"/>
      <c r="I174" s="2"/>
    </row>
    <row r="175" customFormat="false" ht="13.9" hidden="false" customHeight="true" outlineLevel="0" collapsed="false">
      <c r="A175" s="197"/>
      <c r="B175" s="109"/>
      <c r="C175" s="68"/>
      <c r="D175" s="188"/>
      <c r="I175" s="2"/>
    </row>
    <row r="176" customFormat="false" ht="13.9" hidden="false" customHeight="true" outlineLevel="0" collapsed="false">
      <c r="A176" s="197"/>
      <c r="B176" s="109"/>
      <c r="C176" s="68"/>
      <c r="D176" s="188"/>
      <c r="I176" s="2"/>
    </row>
    <row r="177" customFormat="false" ht="13.9" hidden="false" customHeight="true" outlineLevel="0" collapsed="false">
      <c r="A177" s="189"/>
      <c r="B177" s="187"/>
      <c r="C177" s="68"/>
      <c r="D177" s="188"/>
      <c r="I177" s="2"/>
    </row>
    <row r="178" customFormat="false" ht="13.9" hidden="false" customHeight="true" outlineLevel="0" collapsed="false">
      <c r="A178" s="190" t="s">
        <v>108</v>
      </c>
      <c r="B178" s="191"/>
      <c r="C178" s="192"/>
      <c r="D178" s="188"/>
      <c r="I178" s="2"/>
    </row>
    <row r="179" customFormat="false" ht="13.9" hidden="false" customHeight="true" outlineLevel="0" collapsed="false">
      <c r="A179" s="90" t="s">
        <v>109</v>
      </c>
      <c r="B179" s="199"/>
      <c r="C179" s="53" t="n">
        <v>49</v>
      </c>
      <c r="D179" s="188"/>
      <c r="I179" s="2"/>
    </row>
    <row r="180" customFormat="false" ht="13.9" hidden="false" customHeight="true" outlineLevel="0" collapsed="false">
      <c r="A180" s="90" t="s">
        <v>110</v>
      </c>
      <c r="B180" s="199"/>
      <c r="C180" s="55" t="n">
        <v>47</v>
      </c>
      <c r="D180" s="188"/>
      <c r="I180" s="2"/>
    </row>
    <row r="181" customFormat="false" ht="13.9" hidden="false" customHeight="true" outlineLevel="0" collapsed="false">
      <c r="A181" s="90" t="s">
        <v>111</v>
      </c>
      <c r="B181" s="199"/>
      <c r="C181" s="55" t="n">
        <v>196</v>
      </c>
      <c r="D181" s="188"/>
      <c r="I181" s="2"/>
    </row>
    <row r="182" customFormat="false" ht="13.9" hidden="false" customHeight="true" outlineLevel="0" collapsed="false">
      <c r="A182" s="90" t="s">
        <v>112</v>
      </c>
      <c r="B182" s="199"/>
      <c r="C182" s="55" t="n">
        <v>152</v>
      </c>
      <c r="D182" s="188"/>
      <c r="I182" s="2"/>
    </row>
    <row r="183" customFormat="false" ht="13.9" hidden="false" customHeight="true" outlineLevel="0" collapsed="false">
      <c r="A183" s="113" t="s">
        <v>113</v>
      </c>
      <c r="B183" s="200"/>
      <c r="C183" s="65" t="n">
        <v>215</v>
      </c>
      <c r="D183" s="188"/>
      <c r="I183" s="2"/>
    </row>
    <row r="184" customFormat="false" ht="13.9" hidden="false" customHeight="true" outlineLevel="0" collapsed="false">
      <c r="A184" s="189"/>
      <c r="B184" s="187"/>
      <c r="C184" s="68"/>
      <c r="D184" s="188"/>
      <c r="I184" s="2"/>
    </row>
    <row r="185" customFormat="false" ht="13.9" hidden="false" customHeight="true" outlineLevel="0" collapsed="false">
      <c r="A185" s="190" t="s">
        <v>114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5</v>
      </c>
      <c r="B186" s="203"/>
      <c r="C186" s="204"/>
      <c r="D186" s="55" t="n">
        <v>42</v>
      </c>
      <c r="I186" s="2"/>
    </row>
    <row r="187" customFormat="false" ht="13.9" hidden="false" customHeight="true" outlineLevel="0" collapsed="false">
      <c r="A187" s="90" t="s">
        <v>116</v>
      </c>
      <c r="B187" s="205"/>
      <c r="C187" s="199"/>
      <c r="D187" s="55" t="n">
        <v>68</v>
      </c>
      <c r="I187" s="2"/>
    </row>
    <row r="188" customFormat="false" ht="13.9" hidden="false" customHeight="true" outlineLevel="0" collapsed="false">
      <c r="A188" s="90" t="s">
        <v>117</v>
      </c>
      <c r="B188" s="205"/>
      <c r="C188" s="199"/>
      <c r="D188" s="55" t="n">
        <v>111</v>
      </c>
      <c r="I188" s="2"/>
    </row>
    <row r="189" customFormat="false" ht="13.9" hidden="false" customHeight="true" outlineLevel="0" collapsed="false">
      <c r="A189" s="90" t="s">
        <v>118</v>
      </c>
      <c r="B189" s="205"/>
      <c r="C189" s="199"/>
      <c r="D189" s="55" t="n">
        <v>323</v>
      </c>
      <c r="I189" s="2"/>
    </row>
    <row r="190" customFormat="false" ht="13.9" hidden="false" customHeight="true" outlineLevel="0" collapsed="false">
      <c r="A190" s="113" t="s">
        <v>119</v>
      </c>
      <c r="B190" s="206"/>
      <c r="C190" s="200"/>
      <c r="D190" s="65" t="n">
        <v>11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68"/>
      <c r="D197" s="188"/>
      <c r="I197" s="2"/>
    </row>
    <row r="198" customFormat="false" ht="20.1" hidden="false" customHeight="true" outlineLevel="0" collapsed="false">
      <c r="A198" s="207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8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5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1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2</v>
      </c>
      <c r="B202" s="213"/>
      <c r="C202" s="213"/>
      <c r="D202" s="213"/>
      <c r="E202" s="213"/>
      <c r="F202" s="213"/>
      <c r="G202" s="53" t="n">
        <v>398</v>
      </c>
      <c r="H202" s="1"/>
      <c r="I202" s="1"/>
    </row>
    <row r="203" customFormat="false" ht="14.45" hidden="false" customHeight="true" outlineLevel="0" collapsed="false">
      <c r="A203" s="214" t="s">
        <v>123</v>
      </c>
      <c r="B203" s="214"/>
      <c r="C203" s="214"/>
      <c r="D203" s="214"/>
      <c r="E203" s="214"/>
      <c r="F203" s="214"/>
      <c r="G203" s="65" t="n">
        <v>228</v>
      </c>
      <c r="H203" s="1"/>
      <c r="I203" s="1"/>
    </row>
    <row r="204" customFormat="false" ht="15" hidden="false" customHeight="false" outlineLevel="0" collapsed="false">
      <c r="A204" s="108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08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19" t="s">
        <v>124</v>
      </c>
      <c r="B208" s="217" t="s">
        <v>125</v>
      </c>
      <c r="C208" s="217" t="s">
        <v>126</v>
      </c>
      <c r="H208" s="1"/>
      <c r="I208" s="2"/>
      <c r="J208" s="2"/>
    </row>
    <row r="209" customFormat="false" ht="15" hidden="false" customHeight="false" outlineLevel="0" collapsed="false">
      <c r="A209" s="119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19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19"/>
      <c r="B211" s="217"/>
      <c r="C211" s="217"/>
      <c r="H211" s="1"/>
      <c r="I211" s="1"/>
    </row>
    <row r="212" customFormat="false" ht="15" hidden="false" customHeight="false" outlineLevel="0" collapsed="false">
      <c r="A212" s="119"/>
      <c r="B212" s="218" t="n">
        <v>4998</v>
      </c>
      <c r="C212" s="219" t="n">
        <v>552</v>
      </c>
      <c r="D212" s="220" t="n">
        <f aca="false">C212/B212</f>
        <v>0.110444177671068</v>
      </c>
      <c r="E212" s="221" t="n">
        <f aca="false">1-D212</f>
        <v>0.889555822328932</v>
      </c>
      <c r="H212" s="1"/>
      <c r="I212" s="1"/>
    </row>
    <row r="213" customFormat="false" ht="15" hidden="false" customHeight="false" outlineLevel="0" collapsed="false">
      <c r="A213" s="222" t="s">
        <v>127</v>
      </c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58" t="n">
        <v>67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58" t="n">
        <v>96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58" t="n">
        <v>80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58" t="n">
        <v>92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58" t="n">
        <v>8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165" t="n">
        <v>910</v>
      </c>
      <c r="H224" s="1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</row>
    <row r="225" customFormat="false" ht="14.45" hidden="false" customHeight="true" outlineLevel="0" collapsed="false">
      <c r="A225" s="229" t="s">
        <v>130</v>
      </c>
      <c r="B225" s="229"/>
      <c r="C225" s="229"/>
      <c r="D225" s="229"/>
      <c r="E225" s="229"/>
      <c r="F225" s="168" t="n">
        <v>271</v>
      </c>
      <c r="H225" s="1"/>
      <c r="I225" s="230"/>
      <c r="J225" s="230"/>
      <c r="K225" s="230"/>
      <c r="L225" s="230"/>
      <c r="M225" s="230"/>
      <c r="N225" s="230"/>
      <c r="O225" s="230"/>
      <c r="P225" s="230"/>
      <c r="Q225" s="230"/>
      <c r="R225" s="183"/>
    </row>
    <row r="226" customFormat="false" ht="14.45" hidden="false" customHeight="true" outlineLevel="0" collapsed="false">
      <c r="A226" s="229" t="s">
        <v>131</v>
      </c>
      <c r="B226" s="229"/>
      <c r="C226" s="229"/>
      <c r="D226" s="229"/>
      <c r="E226" s="229"/>
      <c r="F226" s="168" t="n">
        <v>97</v>
      </c>
      <c r="H226" s="1"/>
      <c r="I226" s="231"/>
      <c r="J226" s="231"/>
      <c r="K226" s="231"/>
      <c r="L226" s="231"/>
      <c r="M226" s="231"/>
      <c r="N226" s="231"/>
      <c r="O226" s="231"/>
      <c r="P226" s="231"/>
      <c r="Q226" s="231"/>
      <c r="R226" s="183"/>
    </row>
    <row r="227" customFormat="false" ht="14.45" hidden="false" customHeight="true" outlineLevel="0" collapsed="false">
      <c r="A227" s="232" t="s">
        <v>132</v>
      </c>
      <c r="B227" s="232"/>
      <c r="C227" s="232"/>
      <c r="D227" s="232"/>
      <c r="E227" s="232"/>
      <c r="F227" s="233" t="n">
        <v>33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7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8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4"/>
      <c r="B232" s="234"/>
      <c r="C232" s="234"/>
      <c r="D232" s="234"/>
      <c r="E232" s="234"/>
      <c r="F232" s="234"/>
      <c r="G232" s="234"/>
      <c r="H232" s="234"/>
      <c r="I232" s="234"/>
      <c r="J232" s="234"/>
      <c r="K232" s="234"/>
      <c r="L232" s="234"/>
      <c r="M232" s="234"/>
      <c r="N232" s="234"/>
      <c r="O232" s="234"/>
      <c r="P232" s="234"/>
      <c r="Q232" s="234"/>
      <c r="R232" s="234"/>
      <c r="S232" s="234"/>
      <c r="T232" s="234"/>
      <c r="U232" s="234"/>
      <c r="V232" s="234"/>
    </row>
    <row r="233" customFormat="false" ht="15" hidden="false" customHeight="true" outlineLevel="0" collapsed="false">
      <c r="A233" s="235" t="s">
        <v>134</v>
      </c>
      <c r="B233" s="235"/>
      <c r="C233" s="235"/>
      <c r="D233" s="234"/>
      <c r="E233" s="236" t="s">
        <v>135</v>
      </c>
      <c r="F233" s="237"/>
      <c r="G233" s="237"/>
      <c r="H233" s="237"/>
      <c r="I233" s="237"/>
      <c r="J233" s="237"/>
      <c r="K233" s="237"/>
      <c r="L233" s="238"/>
      <c r="M233" s="234"/>
      <c r="N233" s="234"/>
      <c r="O233" s="234"/>
      <c r="P233" s="234"/>
      <c r="Q233" s="234"/>
      <c r="R233" s="234"/>
      <c r="S233" s="234"/>
      <c r="T233" s="234"/>
      <c r="U233" s="234"/>
      <c r="V233" s="234"/>
    </row>
    <row r="234" customFormat="false" ht="15" hidden="false" customHeight="false" outlineLevel="0" collapsed="false">
      <c r="A234" s="164" t="s">
        <v>136</v>
      </c>
      <c r="B234" s="156" t="n">
        <v>2294.916958</v>
      </c>
      <c r="C234" s="239" t="n">
        <f aca="false">B234/B236</f>
        <v>0.692457138622919</v>
      </c>
      <c r="E234" s="164" t="s">
        <v>137</v>
      </c>
      <c r="F234" s="240"/>
      <c r="G234" s="240"/>
      <c r="H234" s="240"/>
      <c r="I234" s="240"/>
      <c r="J234" s="241"/>
      <c r="K234" s="242" t="n">
        <v>1392.737609</v>
      </c>
      <c r="L234" s="243" t="n">
        <f aca="false">K234/SUM(K234:K235)</f>
        <v>0.477560039326582</v>
      </c>
    </row>
    <row r="235" customFormat="false" ht="15" hidden="false" customHeight="false" outlineLevel="0" collapsed="false">
      <c r="A235" s="90" t="s">
        <v>138</v>
      </c>
      <c r="B235" s="55" t="n">
        <v>1019.247674</v>
      </c>
      <c r="C235" s="244" t="n">
        <f aca="false">B235/B236</f>
        <v>0.307542861377081</v>
      </c>
      <c r="E235" s="90" t="s">
        <v>139</v>
      </c>
      <c r="F235" s="245"/>
      <c r="G235" s="245"/>
      <c r="H235" s="245"/>
      <c r="I235" s="245"/>
      <c r="J235" s="246"/>
      <c r="K235" s="247" t="n">
        <v>1523.623674</v>
      </c>
      <c r="L235" s="248" t="n">
        <f aca="false">K235/SUM(K234:K235)</f>
        <v>0.522439960673418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59" t="n">
        <f aca="false">SUM(B234:B235)</f>
        <v>3314.164632</v>
      </c>
      <c r="C236" s="249"/>
      <c r="E236" s="105" t="s">
        <v>141</v>
      </c>
      <c r="F236" s="250"/>
      <c r="G236" s="250"/>
      <c r="H236" s="250"/>
      <c r="I236" s="250"/>
      <c r="J236" s="251"/>
      <c r="K236" s="252" t="n">
        <v>544.361452</v>
      </c>
      <c r="L236" s="253" t="n">
        <f aca="false">K236/SUM(K234:K235)</f>
        <v>0.186657755735951</v>
      </c>
      <c r="M236" s="254" t="n">
        <f aca="false">1-L236</f>
        <v>0.81334224426404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3" t="s">
        <v>142</v>
      </c>
      <c r="B239" s="83"/>
      <c r="C239" s="83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53" t="n">
        <v>259.505967</v>
      </c>
      <c r="C240" s="239" t="n">
        <f aca="false">B240/$B$245</f>
        <v>0.0873880429921209</v>
      </c>
      <c r="G240" s="21"/>
      <c r="H240" s="21"/>
      <c r="I240" s="21"/>
    </row>
    <row r="241" customFormat="false" ht="15" hidden="false" customHeight="false" outlineLevel="0" collapsed="false">
      <c r="A241" s="90" t="s">
        <v>144</v>
      </c>
      <c r="B241" s="55" t="n">
        <v>328.145674</v>
      </c>
      <c r="C241" s="255" t="n">
        <f aca="false">B241/$B$245</f>
        <v>0.110502307899496</v>
      </c>
      <c r="G241" s="21"/>
      <c r="H241" s="21"/>
      <c r="I241" s="21"/>
    </row>
    <row r="242" customFormat="false" ht="15" hidden="false" customHeight="false" outlineLevel="0" collapsed="false">
      <c r="A242" s="90" t="s">
        <v>145</v>
      </c>
      <c r="B242" s="55" t="n">
        <v>928.916981</v>
      </c>
      <c r="C242" s="255" t="n">
        <f aca="false">B242/$B$245</f>
        <v>0.312810676417853</v>
      </c>
      <c r="G242" s="21"/>
      <c r="H242" s="21"/>
      <c r="I242" s="21"/>
    </row>
    <row r="243" customFormat="false" ht="15" hidden="false" customHeight="false" outlineLevel="0" collapsed="false">
      <c r="A243" s="90" t="s">
        <v>146</v>
      </c>
      <c r="B243" s="55" t="n">
        <v>844.691829</v>
      </c>
      <c r="C243" s="255" t="n">
        <f aca="false">B243/$B$245</f>
        <v>0.284448048424818</v>
      </c>
      <c r="G243" s="21"/>
      <c r="H243" s="21"/>
      <c r="I243" s="21"/>
    </row>
    <row r="244" customFormat="false" ht="15" hidden="false" customHeight="false" outlineLevel="0" collapsed="false">
      <c r="A244" s="90" t="s">
        <v>147</v>
      </c>
      <c r="B244" s="55" t="n">
        <v>608.321635</v>
      </c>
      <c r="C244" s="244" t="n">
        <f aca="false">B244/$B$245</f>
        <v>0.204850924265712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59" t="n">
        <f aca="false">SUM(B240:B244)</f>
        <v>2969.582086</v>
      </c>
      <c r="C245" s="24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3" t="s">
        <v>148</v>
      </c>
      <c r="B250" s="144"/>
      <c r="C250" s="227"/>
      <c r="I250" s="21"/>
    </row>
    <row r="251" customFormat="false" ht="15" hidden="false" customHeight="false" outlineLevel="0" collapsed="false">
      <c r="A251" s="256" t="s">
        <v>149</v>
      </c>
      <c r="B251" s="257" t="n">
        <v>385.535692</v>
      </c>
      <c r="C251" s="258" t="n">
        <f aca="false">B251/$B$255</f>
        <v>0.12982826567334</v>
      </c>
      <c r="I251" s="21"/>
    </row>
    <row r="252" customFormat="false" ht="15" hidden="false" customHeight="false" outlineLevel="0" collapsed="false">
      <c r="A252" s="256" t="s">
        <v>150</v>
      </c>
      <c r="B252" s="257" t="n">
        <v>584.452207</v>
      </c>
      <c r="C252" s="258" t="n">
        <f aca="false">B252/$B$255</f>
        <v>0.196812948783393</v>
      </c>
      <c r="I252" s="21"/>
    </row>
    <row r="253" customFormat="false" ht="15" hidden="false" customHeight="false" outlineLevel="0" collapsed="false">
      <c r="A253" s="256" t="s">
        <v>151</v>
      </c>
      <c r="B253" s="257" t="n">
        <v>581.785781</v>
      </c>
      <c r="C253" s="258" t="n">
        <f aca="false">B253/$B$255</f>
        <v>0.195915035904483</v>
      </c>
      <c r="I253" s="21"/>
    </row>
    <row r="254" customFormat="false" ht="15" hidden="false" customHeight="false" outlineLevel="0" collapsed="false">
      <c r="A254" s="256" t="s">
        <v>152</v>
      </c>
      <c r="B254" s="257" t="n">
        <v>1417.808406</v>
      </c>
      <c r="C254" s="258" t="n">
        <f aca="false">B254/$B$255</f>
        <v>0.477443749638783</v>
      </c>
      <c r="I254" s="21"/>
    </row>
    <row r="255" customFormat="false" ht="15" hidden="false" customHeight="false" outlineLevel="0" collapsed="false">
      <c r="A255" s="108"/>
      <c r="B255" s="257" t="n">
        <f aca="false">SUM(B251:B254)</f>
        <v>2969.582086</v>
      </c>
      <c r="C255" s="184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6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5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4" t="s">
        <v>156</v>
      </c>
      <c r="B265" s="240"/>
      <c r="C265" s="240"/>
      <c r="D265" s="53" t="n">
        <v>1821</v>
      </c>
      <c r="E265" s="239" t="n">
        <f aca="false">D265/SUM($D$265:$D$266)</f>
        <v>0.775884107371112</v>
      </c>
      <c r="G265" s="2"/>
      <c r="I265" s="1"/>
    </row>
    <row r="266" customFormat="false" ht="15" hidden="false" customHeight="false" outlineLevel="0" collapsed="false">
      <c r="A266" s="113" t="s">
        <v>157</v>
      </c>
      <c r="B266" s="259"/>
      <c r="C266" s="260"/>
      <c r="D266" s="65" t="n">
        <v>526</v>
      </c>
      <c r="E266" s="261" t="n">
        <f aca="false">D266/SUM($D$265:$D$266)</f>
        <v>0.224115892628888</v>
      </c>
      <c r="G266" s="2"/>
      <c r="I266" s="1"/>
    </row>
    <row r="267" customFormat="false" ht="15" hidden="false" customHeight="false" outlineLevel="0" collapsed="false">
      <c r="A267" s="108"/>
      <c r="B267" s="108"/>
      <c r="C267" s="70"/>
      <c r="D267" s="183"/>
      <c r="E267" s="184"/>
      <c r="G267" s="2"/>
      <c r="I267" s="1"/>
    </row>
    <row r="268" customFormat="false" ht="15" hidden="false" customHeight="false" outlineLevel="0" collapsed="false">
      <c r="A268" s="108"/>
      <c r="B268" s="108"/>
      <c r="C268" s="70"/>
      <c r="D268" s="183"/>
      <c r="E268" s="184"/>
      <c r="G268" s="2"/>
      <c r="I268" s="1"/>
    </row>
    <row r="269" customFormat="false" ht="15" hidden="false" customHeight="false" outlineLevel="0" collapsed="false">
      <c r="A269" s="108"/>
      <c r="B269" s="108"/>
      <c r="C269" s="70"/>
      <c r="D269" s="183"/>
      <c r="E269" s="184"/>
      <c r="G269" s="2"/>
      <c r="I269" s="1"/>
    </row>
    <row r="270" customFormat="false" ht="15" hidden="false" customHeight="false" outlineLevel="0" collapsed="false">
      <c r="A270" s="108"/>
      <c r="B270" s="108"/>
      <c r="C270" s="70"/>
      <c r="D270" s="183"/>
      <c r="E270" s="184"/>
      <c r="G270" s="2"/>
      <c r="I270" s="1"/>
    </row>
    <row r="271" customFormat="false" ht="15" hidden="false" customHeight="false" outlineLevel="0" collapsed="false">
      <c r="A271" s="189"/>
      <c r="B271" s="189"/>
      <c r="C271" s="262"/>
      <c r="D271" s="68"/>
      <c r="E271" s="42"/>
      <c r="G271" s="2"/>
      <c r="I271" s="1"/>
    </row>
    <row r="272" customFormat="false" ht="15" hidden="false" customHeight="false" outlineLevel="0" collapsed="false">
      <c r="A272" s="189"/>
      <c r="B272" s="189"/>
      <c r="C272" s="262"/>
      <c r="D272" s="68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2"/>
      <c r="D273" s="68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2"/>
      <c r="D274" s="68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2"/>
      <c r="D275" s="68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2"/>
      <c r="D276" s="68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2"/>
      <c r="D277" s="68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2"/>
      <c r="D278" s="68"/>
      <c r="E278" s="42"/>
      <c r="G278" s="2"/>
      <c r="H278" s="190" t="s">
        <v>158</v>
      </c>
      <c r="I278" s="211"/>
      <c r="J278" s="211"/>
      <c r="K278" s="211"/>
      <c r="L278" s="212"/>
      <c r="M278" s="263"/>
      <c r="N278" s="264"/>
    </row>
    <row r="279" customFormat="false" ht="15" hidden="false" customHeight="false" outlineLevel="0" collapsed="false">
      <c r="A279" s="189"/>
      <c r="B279" s="189"/>
      <c r="C279" s="262"/>
      <c r="D279" s="68"/>
      <c r="E279" s="42"/>
      <c r="G279" s="2"/>
      <c r="H279" s="164" t="s">
        <v>159</v>
      </c>
      <c r="I279" s="240"/>
      <c r="J279" s="240"/>
      <c r="K279" s="240"/>
      <c r="L279" s="240"/>
      <c r="M279" s="165" t="n">
        <v>62.075242</v>
      </c>
      <c r="N279" s="265" t="n">
        <f aca="false">M279/SUM($M$279:$M$283)</f>
        <v>0.0265654223274927</v>
      </c>
    </row>
    <row r="280" customFormat="false" ht="15" hidden="false" customHeight="false" outlineLevel="0" collapsed="false">
      <c r="A280" s="189"/>
      <c r="B280" s="189"/>
      <c r="C280" s="262"/>
      <c r="D280" s="68"/>
      <c r="E280" s="42"/>
      <c r="G280" s="2"/>
      <c r="H280" s="90" t="s">
        <v>160</v>
      </c>
      <c r="I280" s="245"/>
      <c r="J280" s="245"/>
      <c r="K280" s="245"/>
      <c r="L280" s="245"/>
      <c r="M280" s="168" t="n">
        <v>113.944898</v>
      </c>
      <c r="N280" s="266" t="n">
        <f aca="false">M280/SUM($M$279:$M$283)</f>
        <v>0.0487633111028883</v>
      </c>
    </row>
    <row r="281" customFormat="false" ht="15" hidden="false" customHeight="false" outlineLevel="0" collapsed="false">
      <c r="A281" s="108"/>
      <c r="B281" s="108"/>
      <c r="C281" s="70"/>
      <c r="D281" s="267"/>
      <c r="E281" s="42"/>
      <c r="H281" s="90" t="s">
        <v>161</v>
      </c>
      <c r="I281" s="245"/>
      <c r="J281" s="245"/>
      <c r="K281" s="245"/>
      <c r="L281" s="245"/>
      <c r="M281" s="168" t="n">
        <v>223.944826</v>
      </c>
      <c r="N281" s="266" t="n">
        <f aca="false">M281/SUM($M$279:$M$283)</f>
        <v>0.0958383517980786</v>
      </c>
    </row>
    <row r="282" customFormat="false" ht="15" hidden="false" customHeight="false" outlineLevel="0" collapsed="false">
      <c r="H282" s="90" t="s">
        <v>162</v>
      </c>
      <c r="I282" s="245"/>
      <c r="J282" s="245"/>
      <c r="K282" s="245"/>
      <c r="L282" s="245"/>
      <c r="M282" s="168" t="n">
        <v>1535.007594</v>
      </c>
      <c r="N282" s="266" t="n">
        <f aca="false">M282/SUM($M$279:$M$283)</f>
        <v>0.656914475025622</v>
      </c>
    </row>
    <row r="283" customFormat="false" ht="15" hidden="false" customHeight="false" outlineLevel="0" collapsed="false">
      <c r="H283" s="113" t="s">
        <v>163</v>
      </c>
      <c r="I283" s="250"/>
      <c r="J283" s="250"/>
      <c r="K283" s="250"/>
      <c r="L283" s="250"/>
      <c r="M283" s="233" t="n">
        <v>401.720651</v>
      </c>
      <c r="N283" s="268" t="n">
        <f aca="false">M283/SUM($M$279:$M$283)</f>
        <v>0.17191843974591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3" t="s">
        <v>164</v>
      </c>
      <c r="I285" s="83"/>
      <c r="J285" s="83"/>
      <c r="K285" s="83"/>
      <c r="L285" s="83"/>
      <c r="M285" s="83"/>
      <c r="N285" s="83"/>
    </row>
    <row r="286" customFormat="false" ht="15" hidden="false" customHeight="false" outlineLevel="0" collapsed="false">
      <c r="H286" s="269" t="s">
        <v>165</v>
      </c>
      <c r="I286" s="270"/>
      <c r="J286" s="270"/>
      <c r="K286" s="270"/>
      <c r="L286" s="270"/>
      <c r="M286" s="242" t="n">
        <v>566.427403</v>
      </c>
      <c r="N286" s="271" t="n">
        <f aca="false">M286/$M$289</f>
        <v>0.190743137113604</v>
      </c>
    </row>
    <row r="287" customFormat="false" ht="15" hidden="false" customHeight="true" outlineLevel="0" collapsed="false">
      <c r="H287" s="272" t="s">
        <v>166</v>
      </c>
      <c r="I287" s="272"/>
      <c r="J287" s="272"/>
      <c r="K287" s="272"/>
      <c r="L287" s="272"/>
      <c r="M287" s="273" t="n">
        <v>1675.228481</v>
      </c>
      <c r="N287" s="271" t="n">
        <f aca="false">M287/$M$289</f>
        <v>0.5641293732535</v>
      </c>
    </row>
    <row r="288" customFormat="false" ht="14.45" hidden="false" customHeight="true" outlineLevel="0" collapsed="false">
      <c r="H288" s="274" t="s">
        <v>167</v>
      </c>
      <c r="I288" s="274"/>
      <c r="J288" s="274"/>
      <c r="K288" s="274"/>
      <c r="L288" s="274"/>
      <c r="M288" s="273" t="n">
        <v>727.926202</v>
      </c>
      <c r="N288" s="271" t="n">
        <f aca="false">M288/$M$289</f>
        <v>0.245127489632897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f aca="false">SUM(M286:M288)</f>
        <v>2969.582086</v>
      </c>
      <c r="N289" s="249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8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0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77" t="s">
        <v>169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20.1" hidden="false" customHeight="true" outlineLevel="0" collapsed="false">
      <c r="A296" s="278" t="s">
        <v>170</v>
      </c>
      <c r="B296" s="278"/>
      <c r="C296" s="278"/>
      <c r="D296" s="278"/>
      <c r="E296" s="278"/>
      <c r="F296" s="279" t="n">
        <v>244</v>
      </c>
      <c r="H296" s="1"/>
      <c r="I296" s="2"/>
      <c r="J296" s="2"/>
    </row>
    <row r="297" customFormat="false" ht="20.1" hidden="false" customHeight="true" outlineLevel="0" collapsed="false">
      <c r="A297" s="280" t="s">
        <v>171</v>
      </c>
      <c r="B297" s="280"/>
      <c r="C297" s="280"/>
      <c r="D297" s="280"/>
      <c r="E297" s="280"/>
      <c r="F297" s="281" t="n">
        <v>2</v>
      </c>
      <c r="H297" s="1"/>
      <c r="I297" s="2"/>
      <c r="J297" s="2"/>
    </row>
    <row r="298" customFormat="false" ht="20.1" hidden="false" customHeight="true" outlineLevel="0" collapsed="false">
      <c r="A298" s="280" t="s">
        <v>172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0.1" hidden="false" customHeight="true" outlineLevel="0" collapsed="false">
      <c r="A299" s="280" t="s">
        <v>173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0.1" hidden="false" customHeight="true" outlineLevel="0" collapsed="false">
      <c r="A300" s="280" t="s">
        <v>174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0.1" hidden="false" customHeight="true" outlineLevel="0" collapsed="false">
      <c r="A301" s="280" t="s">
        <v>175</v>
      </c>
      <c r="B301" s="280"/>
      <c r="C301" s="280"/>
      <c r="D301" s="280"/>
      <c r="E301" s="280"/>
      <c r="F301" s="281" t="n">
        <v>0</v>
      </c>
      <c r="H301" s="1"/>
      <c r="I301" s="2"/>
      <c r="J301" s="2"/>
    </row>
    <row r="302" customFormat="false" ht="20.1" hidden="false" customHeight="true" outlineLevel="0" collapsed="false">
      <c r="A302" s="280" t="s">
        <v>176</v>
      </c>
      <c r="B302" s="280"/>
      <c r="C302" s="280"/>
      <c r="D302" s="280"/>
      <c r="E302" s="280"/>
      <c r="F302" s="281" t="n">
        <v>39</v>
      </c>
      <c r="H302" s="1"/>
      <c r="I302" s="2"/>
      <c r="J302" s="2"/>
      <c r="L302" s="21"/>
    </row>
    <row r="303" customFormat="false" ht="20.1" hidden="false" customHeight="true" outlineLevel="0" collapsed="false">
      <c r="A303" s="280" t="s">
        <v>177</v>
      </c>
      <c r="B303" s="280"/>
      <c r="C303" s="280"/>
      <c r="D303" s="280"/>
      <c r="E303" s="280"/>
      <c r="F303" s="281" t="n">
        <v>52</v>
      </c>
      <c r="H303" s="1"/>
      <c r="I303" s="2"/>
      <c r="J303" s="2"/>
    </row>
    <row r="304" customFormat="false" ht="20.1" hidden="false" customHeight="true" outlineLevel="0" collapsed="false">
      <c r="A304" s="280" t="s">
        <v>178</v>
      </c>
      <c r="B304" s="280"/>
      <c r="C304" s="280"/>
      <c r="D304" s="280"/>
      <c r="E304" s="280"/>
      <c r="F304" s="281" t="n">
        <v>3</v>
      </c>
      <c r="H304" s="1"/>
      <c r="I304" s="2"/>
      <c r="J304" s="2"/>
    </row>
    <row r="305" customFormat="false" ht="20.1" hidden="false" customHeight="true" outlineLevel="0" collapsed="false">
      <c r="A305" s="280" t="s">
        <v>179</v>
      </c>
      <c r="B305" s="280"/>
      <c r="C305" s="280"/>
      <c r="D305" s="280"/>
      <c r="E305" s="280"/>
      <c r="F305" s="281" t="n">
        <v>5</v>
      </c>
      <c r="H305" s="1"/>
      <c r="I305" s="2"/>
      <c r="J305" s="2"/>
    </row>
    <row r="306" customFormat="false" ht="20.1" hidden="false" customHeight="true" outlineLevel="0" collapsed="false">
      <c r="A306" s="282" t="s">
        <v>180</v>
      </c>
      <c r="B306" s="282"/>
      <c r="C306" s="282"/>
      <c r="D306" s="282"/>
      <c r="E306" s="282"/>
      <c r="F306" s="281" t="n">
        <v>15</v>
      </c>
      <c r="H306" s="1"/>
      <c r="I306" s="2"/>
      <c r="J306" s="2"/>
    </row>
    <row r="307" customFormat="false" ht="20.1" hidden="false" customHeight="true" outlineLevel="0" collapsed="false">
      <c r="A307" s="282" t="s">
        <v>181</v>
      </c>
      <c r="B307" s="282"/>
      <c r="C307" s="282"/>
      <c r="D307" s="282"/>
      <c r="E307" s="282"/>
      <c r="F307" s="281" t="n">
        <v>4</v>
      </c>
      <c r="H307" s="1"/>
      <c r="I307" s="2"/>
      <c r="J307" s="2"/>
    </row>
    <row r="308" customFormat="false" ht="20.1" hidden="false" customHeight="true" outlineLevel="0" collapsed="false">
      <c r="A308" s="280" t="s">
        <v>182</v>
      </c>
      <c r="B308" s="280"/>
      <c r="C308" s="280"/>
      <c r="D308" s="280"/>
      <c r="E308" s="280"/>
      <c r="F308" s="281" t="n">
        <v>13</v>
      </c>
      <c r="H308" s="1"/>
      <c r="I308" s="2"/>
      <c r="J308" s="2"/>
    </row>
    <row r="309" customFormat="false" ht="20.1" hidden="false" customHeight="true" outlineLevel="0" collapsed="false">
      <c r="A309" s="280" t="s">
        <v>183</v>
      </c>
      <c r="B309" s="280"/>
      <c r="C309" s="280"/>
      <c r="D309" s="280"/>
      <c r="E309" s="280"/>
      <c r="F309" s="281" t="n">
        <v>51</v>
      </c>
      <c r="H309" s="1"/>
      <c r="I309" s="2"/>
      <c r="J309" s="2"/>
    </row>
    <row r="310" customFormat="false" ht="20.1" hidden="false" customHeight="true" outlineLevel="0" collapsed="false">
      <c r="A310" s="280" t="s">
        <v>184</v>
      </c>
      <c r="B310" s="280"/>
      <c r="C310" s="280"/>
      <c r="D310" s="280"/>
      <c r="E310" s="280"/>
      <c r="F310" s="281" t="n">
        <v>38</v>
      </c>
      <c r="H310" s="1"/>
      <c r="I310" s="2"/>
      <c r="J310" s="2"/>
    </row>
    <row r="311" customFormat="false" ht="20.1" hidden="false" customHeight="true" outlineLevel="0" collapsed="false">
      <c r="A311" s="280" t="s">
        <v>185</v>
      </c>
      <c r="B311" s="280"/>
      <c r="C311" s="280"/>
      <c r="D311" s="280"/>
      <c r="E311" s="280"/>
      <c r="F311" s="281" t="n">
        <v>20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3" t="s">
        <v>187</v>
      </c>
      <c r="B314" s="283"/>
      <c r="C314" s="283"/>
      <c r="D314" s="283"/>
      <c r="E314" s="283"/>
      <c r="F314" s="165" t="n">
        <v>244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8</v>
      </c>
      <c r="B315" s="285"/>
      <c r="C315" s="285"/>
      <c r="D315" s="285"/>
      <c r="E315" s="285"/>
      <c r="F315" s="286" t="n">
        <v>198</v>
      </c>
      <c r="G315" s="56" t="n">
        <f aca="false">F315/$F$314</f>
        <v>0.811475409836066</v>
      </c>
      <c r="H315" s="1"/>
      <c r="I315" s="2"/>
      <c r="J315" s="2"/>
    </row>
    <row r="316" customFormat="false" ht="14.45" hidden="false" customHeight="true" outlineLevel="0" collapsed="false">
      <c r="A316" s="285" t="s">
        <v>189</v>
      </c>
      <c r="B316" s="285"/>
      <c r="C316" s="285"/>
      <c r="D316" s="285"/>
      <c r="E316" s="285"/>
      <c r="F316" s="286" t="n">
        <v>46</v>
      </c>
      <c r="G316" s="56" t="n">
        <f aca="false">F316/$F$314</f>
        <v>0.188524590163934</v>
      </c>
      <c r="H316" s="1"/>
      <c r="I316" s="2"/>
      <c r="J316" s="2"/>
    </row>
    <row r="317" customFormat="false" ht="14.45" hidden="false" customHeight="true" outlineLevel="0" collapsed="false">
      <c r="A317" s="287" t="s">
        <v>190</v>
      </c>
      <c r="B317" s="287"/>
      <c r="C317" s="287"/>
      <c r="D317" s="287"/>
      <c r="E317" s="287"/>
      <c r="F317" s="288" t="n">
        <v>0</v>
      </c>
      <c r="G317" s="66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1</v>
      </c>
      <c r="B319" s="289"/>
      <c r="C319" s="289"/>
      <c r="D319" s="289"/>
      <c r="E319" s="289"/>
      <c r="F319" s="289"/>
      <c r="G319" s="289"/>
      <c r="H319" s="289"/>
      <c r="I319" s="289"/>
      <c r="J319" s="290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92</v>
      </c>
      <c r="B321" s="291"/>
      <c r="D321" s="291" t="s">
        <v>193</v>
      </c>
      <c r="E321" s="291"/>
      <c r="F321" s="291"/>
      <c r="G321" s="291"/>
      <c r="H321" s="291"/>
      <c r="I321" s="291"/>
      <c r="K321" s="292" t="s">
        <v>194</v>
      </c>
      <c r="L321" s="292"/>
      <c r="M321" s="292"/>
      <c r="N321" s="292"/>
      <c r="O321" s="292"/>
      <c r="P321" s="292"/>
      <c r="Q321" s="292"/>
    </row>
    <row r="322" customFormat="false" ht="12.95" hidden="false" customHeight="true" outlineLevel="0" collapsed="false">
      <c r="A322" s="293" t="s">
        <v>195</v>
      </c>
      <c r="B322" s="293" t="n">
        <v>0</v>
      </c>
      <c r="C322" s="294"/>
      <c r="D322" s="295" t="s">
        <v>196</v>
      </c>
      <c r="E322" s="295"/>
      <c r="F322" s="295"/>
      <c r="G322" s="295"/>
      <c r="H322" s="295"/>
      <c r="I322" s="293" t="n">
        <v>8</v>
      </c>
      <c r="J322" s="294"/>
      <c r="K322" s="296" t="s">
        <v>197</v>
      </c>
      <c r="L322" s="296"/>
      <c r="M322" s="296"/>
      <c r="N322" s="296"/>
      <c r="O322" s="296"/>
      <c r="P322" s="296"/>
      <c r="Q322" s="293" t="n">
        <v>0</v>
      </c>
    </row>
    <row r="323" customFormat="false" ht="12.95" hidden="false" customHeight="true" outlineLevel="0" collapsed="false">
      <c r="A323" s="293" t="s">
        <v>198</v>
      </c>
      <c r="B323" s="293" t="n">
        <v>0</v>
      </c>
      <c r="C323" s="294"/>
      <c r="D323" s="293" t="s">
        <v>199</v>
      </c>
      <c r="E323" s="293"/>
      <c r="F323" s="293"/>
      <c r="G323" s="293"/>
      <c r="H323" s="293"/>
      <c r="I323" s="293" t="n">
        <v>0</v>
      </c>
      <c r="J323" s="294"/>
      <c r="K323" s="296" t="s">
        <v>200</v>
      </c>
      <c r="L323" s="296"/>
      <c r="M323" s="296"/>
      <c r="N323" s="296"/>
      <c r="O323" s="296"/>
      <c r="P323" s="296"/>
      <c r="Q323" s="293" t="n">
        <v>0</v>
      </c>
    </row>
    <row r="324" customFormat="false" ht="12.95" hidden="false" customHeight="true" outlineLevel="0" collapsed="false">
      <c r="A324" s="293" t="s">
        <v>201</v>
      </c>
      <c r="B324" s="293" t="n">
        <v>0</v>
      </c>
      <c r="C324" s="109"/>
      <c r="D324" s="293" t="s">
        <v>202</v>
      </c>
      <c r="E324" s="293"/>
      <c r="F324" s="293"/>
      <c r="G324" s="293"/>
      <c r="H324" s="293"/>
      <c r="I324" s="293" t="n">
        <v>0</v>
      </c>
      <c r="J324" s="294"/>
      <c r="K324" s="296" t="s">
        <v>203</v>
      </c>
      <c r="L324" s="296"/>
      <c r="M324" s="296"/>
      <c r="N324" s="296"/>
      <c r="O324" s="296"/>
      <c r="P324" s="296"/>
      <c r="Q324" s="293" t="n">
        <v>0</v>
      </c>
    </row>
    <row r="325" customFormat="false" ht="12.95" hidden="false" customHeight="true" outlineLevel="0" collapsed="false">
      <c r="A325" s="293" t="s">
        <v>204</v>
      </c>
      <c r="B325" s="293" t="n">
        <v>1</v>
      </c>
      <c r="C325" s="70"/>
      <c r="D325" s="297" t="s">
        <v>205</v>
      </c>
      <c r="E325" s="297"/>
      <c r="F325" s="297"/>
      <c r="G325" s="297"/>
      <c r="H325" s="297"/>
      <c r="I325" s="293" t="n">
        <v>0</v>
      </c>
      <c r="J325" s="294"/>
      <c r="K325" s="296" t="s">
        <v>206</v>
      </c>
      <c r="L325" s="296"/>
      <c r="M325" s="296"/>
      <c r="N325" s="296"/>
      <c r="O325" s="296"/>
      <c r="P325" s="296"/>
      <c r="Q325" s="293" t="n">
        <v>0</v>
      </c>
    </row>
    <row r="326" customFormat="false" ht="12.95" hidden="false" customHeight="true" outlineLevel="0" collapsed="false">
      <c r="A326" s="293" t="s">
        <v>207</v>
      </c>
      <c r="B326" s="293" t="n">
        <v>3</v>
      </c>
      <c r="C326" s="70"/>
      <c r="D326" s="298" t="s">
        <v>208</v>
      </c>
      <c r="E326" s="298"/>
      <c r="F326" s="298"/>
      <c r="G326" s="298"/>
      <c r="H326" s="298"/>
      <c r="I326" s="293" t="n">
        <v>0</v>
      </c>
      <c r="J326" s="294"/>
      <c r="K326" s="296" t="s">
        <v>209</v>
      </c>
      <c r="L326" s="296"/>
      <c r="M326" s="296"/>
      <c r="N326" s="296"/>
      <c r="O326" s="296"/>
      <c r="P326" s="296"/>
      <c r="Q326" s="293" t="n">
        <v>0</v>
      </c>
    </row>
    <row r="327" customFormat="false" ht="12.95" hidden="false" customHeight="true" outlineLevel="0" collapsed="false">
      <c r="A327" s="293" t="s">
        <v>210</v>
      </c>
      <c r="B327" s="293" t="n">
        <v>1</v>
      </c>
      <c r="C327" s="294"/>
      <c r="D327" s="298" t="s">
        <v>211</v>
      </c>
      <c r="E327" s="298"/>
      <c r="F327" s="298"/>
      <c r="G327" s="298"/>
      <c r="H327" s="298"/>
      <c r="I327" s="293" t="n">
        <v>0</v>
      </c>
      <c r="J327" s="294"/>
      <c r="K327" s="296" t="s">
        <v>212</v>
      </c>
      <c r="L327" s="296"/>
      <c r="M327" s="296"/>
      <c r="N327" s="296"/>
      <c r="O327" s="296"/>
      <c r="P327" s="296"/>
      <c r="Q327" s="293" t="n">
        <v>0</v>
      </c>
    </row>
    <row r="328" customFormat="false" ht="12.95" hidden="false" customHeight="true" outlineLevel="0" collapsed="false">
      <c r="A328" s="293" t="s">
        <v>213</v>
      </c>
      <c r="B328" s="293" t="n">
        <v>1</v>
      </c>
      <c r="C328" s="294"/>
      <c r="D328" s="293" t="s">
        <v>214</v>
      </c>
      <c r="E328" s="293"/>
      <c r="F328" s="293"/>
      <c r="G328" s="293"/>
      <c r="H328" s="293"/>
      <c r="I328" s="293" t="n">
        <v>0</v>
      </c>
      <c r="J328" s="294"/>
      <c r="K328" s="296" t="s">
        <v>215</v>
      </c>
      <c r="L328" s="296"/>
      <c r="M328" s="296"/>
      <c r="N328" s="296"/>
      <c r="O328" s="296"/>
      <c r="P328" s="296"/>
      <c r="Q328" s="293" t="n">
        <v>0</v>
      </c>
    </row>
    <row r="329" customFormat="false" ht="12.95" hidden="false" customHeight="true" outlineLevel="0" collapsed="false">
      <c r="A329" s="293" t="s">
        <v>216</v>
      </c>
      <c r="B329" s="293" t="n">
        <v>0</v>
      </c>
      <c r="C329" s="294"/>
      <c r="D329" s="293" t="s">
        <v>217</v>
      </c>
      <c r="E329" s="293"/>
      <c r="F329" s="293"/>
      <c r="G329" s="293"/>
      <c r="H329" s="293"/>
      <c r="I329" s="293" t="n">
        <v>0</v>
      </c>
      <c r="J329" s="294"/>
      <c r="K329" s="296" t="s">
        <v>218</v>
      </c>
      <c r="L329" s="296"/>
      <c r="M329" s="296"/>
      <c r="N329" s="296"/>
      <c r="O329" s="296"/>
      <c r="P329" s="296"/>
      <c r="Q329" s="293" t="n">
        <v>0</v>
      </c>
    </row>
    <row r="330" customFormat="false" ht="12.95" hidden="false" customHeight="true" outlineLevel="0" collapsed="false">
      <c r="A330" s="293" t="s">
        <v>219</v>
      </c>
      <c r="B330" s="293" t="n">
        <v>0</v>
      </c>
      <c r="C330" s="294"/>
      <c r="D330" s="293" t="s">
        <v>220</v>
      </c>
      <c r="E330" s="293"/>
      <c r="F330" s="293"/>
      <c r="G330" s="293"/>
      <c r="H330" s="293"/>
      <c r="I330" s="293" t="n">
        <v>1</v>
      </c>
      <c r="J330" s="294"/>
      <c r="K330" s="296" t="s">
        <v>221</v>
      </c>
      <c r="L330" s="296"/>
      <c r="M330" s="296"/>
      <c r="N330" s="296"/>
      <c r="O330" s="296"/>
      <c r="P330" s="296"/>
      <c r="Q330" s="293" t="n">
        <v>0</v>
      </c>
    </row>
    <row r="331" customFormat="false" ht="12.95" hidden="false" customHeight="true" outlineLevel="0" collapsed="false">
      <c r="A331" s="293" t="s">
        <v>222</v>
      </c>
      <c r="B331" s="293" t="n">
        <v>1</v>
      </c>
      <c r="C331" s="294"/>
      <c r="D331" s="293" t="s">
        <v>223</v>
      </c>
      <c r="E331" s="293"/>
      <c r="F331" s="293"/>
      <c r="G331" s="293"/>
      <c r="H331" s="293"/>
      <c r="I331" s="293" t="n">
        <v>0</v>
      </c>
      <c r="J331" s="294"/>
      <c r="K331" s="296" t="s">
        <v>224</v>
      </c>
      <c r="L331" s="296"/>
      <c r="M331" s="296"/>
      <c r="N331" s="296"/>
      <c r="O331" s="296"/>
      <c r="P331" s="296"/>
      <c r="Q331" s="293" t="n">
        <v>0</v>
      </c>
    </row>
    <row r="332" customFormat="false" ht="12.95" hidden="false" customHeight="true" outlineLevel="0" collapsed="false">
      <c r="A332" s="293" t="s">
        <v>225</v>
      </c>
      <c r="B332" s="293" t="n">
        <v>2</v>
      </c>
      <c r="C332" s="294"/>
      <c r="D332" s="293" t="s">
        <v>226</v>
      </c>
      <c r="E332" s="293"/>
      <c r="F332" s="293"/>
      <c r="G332" s="293"/>
      <c r="H332" s="293"/>
      <c r="I332" s="293" t="n">
        <v>0</v>
      </c>
      <c r="J332" s="294"/>
      <c r="K332" s="296" t="s">
        <v>227</v>
      </c>
      <c r="L332" s="296"/>
      <c r="M332" s="296"/>
      <c r="N332" s="296"/>
      <c r="O332" s="296"/>
      <c r="P332" s="296"/>
      <c r="Q332" s="293" t="n">
        <v>0</v>
      </c>
    </row>
    <row r="333" customFormat="false" ht="12.95" hidden="false" customHeight="true" outlineLevel="0" collapsed="false">
      <c r="A333" s="293" t="s">
        <v>228</v>
      </c>
      <c r="B333" s="293" t="n">
        <v>0</v>
      </c>
      <c r="C333" s="294"/>
      <c r="D333" s="293" t="s">
        <v>229</v>
      </c>
      <c r="E333" s="293"/>
      <c r="F333" s="293"/>
      <c r="G333" s="293"/>
      <c r="H333" s="293"/>
      <c r="I333" s="293" t="n">
        <v>0</v>
      </c>
      <c r="J333" s="294"/>
      <c r="K333" s="296" t="s">
        <v>230</v>
      </c>
      <c r="L333" s="296"/>
      <c r="M333" s="296"/>
      <c r="N333" s="296"/>
      <c r="O333" s="296"/>
      <c r="P333" s="296"/>
      <c r="Q333" s="293" t="n">
        <v>0</v>
      </c>
    </row>
    <row r="334" customFormat="false" ht="12.95" hidden="false" customHeight="true" outlineLevel="0" collapsed="false">
      <c r="A334" s="293" t="s">
        <v>231</v>
      </c>
      <c r="B334" s="293" t="n">
        <v>0</v>
      </c>
      <c r="C334" s="294"/>
      <c r="D334" s="293" t="s">
        <v>232</v>
      </c>
      <c r="E334" s="293"/>
      <c r="F334" s="293"/>
      <c r="G334" s="293"/>
      <c r="H334" s="293"/>
      <c r="I334" s="293" t="n">
        <v>0</v>
      </c>
      <c r="J334" s="294"/>
      <c r="K334" s="296" t="s">
        <v>233</v>
      </c>
      <c r="L334" s="296"/>
      <c r="M334" s="296"/>
      <c r="N334" s="296"/>
      <c r="O334" s="296"/>
      <c r="P334" s="296"/>
      <c r="Q334" s="293" t="n">
        <v>0</v>
      </c>
    </row>
    <row r="335" customFormat="false" ht="12.95" hidden="false" customHeight="true" outlineLevel="0" collapsed="false">
      <c r="A335" s="293" t="s">
        <v>234</v>
      </c>
      <c r="B335" s="293" t="n">
        <v>1</v>
      </c>
      <c r="C335" s="294"/>
      <c r="D335" s="293" t="s">
        <v>235</v>
      </c>
      <c r="E335" s="293"/>
      <c r="F335" s="293"/>
      <c r="G335" s="293"/>
      <c r="H335" s="293"/>
      <c r="I335" s="293" t="n">
        <v>6</v>
      </c>
      <c r="J335" s="294"/>
      <c r="K335" s="296" t="s">
        <v>236</v>
      </c>
      <c r="L335" s="296"/>
      <c r="M335" s="296"/>
      <c r="N335" s="296"/>
      <c r="O335" s="296"/>
      <c r="P335" s="296"/>
      <c r="Q335" s="293" t="n">
        <v>1</v>
      </c>
    </row>
    <row r="336" customFormat="false" ht="12.95" hidden="false" customHeight="true" outlineLevel="0" collapsed="false">
      <c r="A336" s="293" t="s">
        <v>237</v>
      </c>
      <c r="B336" s="293" t="n">
        <v>0</v>
      </c>
      <c r="C336" s="294"/>
      <c r="D336" s="293" t="s">
        <v>238</v>
      </c>
      <c r="E336" s="293"/>
      <c r="F336" s="293"/>
      <c r="G336" s="293"/>
      <c r="H336" s="293"/>
      <c r="I336" s="293" t="n">
        <v>0</v>
      </c>
      <c r="J336" s="294"/>
      <c r="K336" s="296" t="s">
        <v>239</v>
      </c>
      <c r="L336" s="296"/>
      <c r="M336" s="296"/>
      <c r="N336" s="296"/>
      <c r="O336" s="296"/>
      <c r="P336" s="296"/>
      <c r="Q336" s="293" t="n">
        <v>0</v>
      </c>
    </row>
    <row r="337" customFormat="false" ht="12.95" hidden="false" customHeight="true" outlineLevel="0" collapsed="false">
      <c r="A337" s="293" t="s">
        <v>240</v>
      </c>
      <c r="B337" s="293" t="n">
        <v>0</v>
      </c>
      <c r="C337" s="294"/>
      <c r="D337" s="293" t="s">
        <v>241</v>
      </c>
      <c r="E337" s="293"/>
      <c r="F337" s="293"/>
      <c r="G337" s="293"/>
      <c r="H337" s="293"/>
      <c r="I337" s="293" t="n">
        <v>8</v>
      </c>
      <c r="J337" s="294"/>
      <c r="K337" s="296" t="s">
        <v>242</v>
      </c>
      <c r="L337" s="296"/>
      <c r="M337" s="296"/>
      <c r="N337" s="296"/>
      <c r="O337" s="296"/>
      <c r="P337" s="296"/>
      <c r="Q337" s="293" t="n">
        <v>0</v>
      </c>
    </row>
    <row r="338" customFormat="false" ht="12.95" hidden="false" customHeight="true" outlineLevel="0" collapsed="false">
      <c r="A338" s="293" t="s">
        <v>243</v>
      </c>
      <c r="B338" s="293" t="n">
        <v>0</v>
      </c>
      <c r="C338" s="294"/>
      <c r="D338" s="293" t="s">
        <v>244</v>
      </c>
      <c r="E338" s="293"/>
      <c r="F338" s="293"/>
      <c r="G338" s="293"/>
      <c r="H338" s="293"/>
      <c r="I338" s="293" t="n">
        <v>6</v>
      </c>
      <c r="J338" s="294"/>
      <c r="K338" s="296" t="s">
        <v>245</v>
      </c>
      <c r="L338" s="296"/>
      <c r="M338" s="296"/>
      <c r="N338" s="296"/>
      <c r="O338" s="296"/>
      <c r="P338" s="296"/>
      <c r="Q338" s="293" t="n">
        <v>0</v>
      </c>
    </row>
    <row r="339" customFormat="false" ht="12.95" hidden="false" customHeight="true" outlineLevel="0" collapsed="false">
      <c r="A339" s="293" t="s">
        <v>246</v>
      </c>
      <c r="B339" s="293" t="n">
        <v>0</v>
      </c>
      <c r="C339" s="294"/>
      <c r="D339" s="293" t="s">
        <v>247</v>
      </c>
      <c r="E339" s="293"/>
      <c r="F339" s="293"/>
      <c r="G339" s="293"/>
      <c r="H339" s="293"/>
      <c r="I339" s="293" t="n">
        <v>2</v>
      </c>
      <c r="J339" s="294"/>
      <c r="K339" s="296" t="s">
        <v>248</v>
      </c>
      <c r="L339" s="296"/>
      <c r="M339" s="296"/>
      <c r="N339" s="296"/>
      <c r="O339" s="296"/>
      <c r="P339" s="296"/>
      <c r="Q339" s="293" t="n">
        <v>0</v>
      </c>
    </row>
    <row r="340" customFormat="false" ht="12.95" hidden="false" customHeight="true" outlineLevel="0" collapsed="false">
      <c r="A340" s="293" t="s">
        <v>249</v>
      </c>
      <c r="B340" s="293" t="n">
        <v>0</v>
      </c>
      <c r="C340" s="294"/>
      <c r="D340" s="293" t="s">
        <v>250</v>
      </c>
      <c r="E340" s="293"/>
      <c r="F340" s="293"/>
      <c r="G340" s="293"/>
      <c r="H340" s="293"/>
      <c r="I340" s="293" t="n">
        <v>0</v>
      </c>
      <c r="J340" s="294"/>
      <c r="K340" s="296" t="s">
        <v>251</v>
      </c>
      <c r="L340" s="296"/>
      <c r="M340" s="296"/>
      <c r="N340" s="296"/>
      <c r="O340" s="296"/>
      <c r="P340" s="296"/>
      <c r="Q340" s="293" t="n">
        <v>2</v>
      </c>
    </row>
    <row r="341" customFormat="false" ht="12.95" hidden="false" customHeight="true" outlineLevel="0" collapsed="false">
      <c r="A341" s="293" t="s">
        <v>252</v>
      </c>
      <c r="B341" s="293" t="n">
        <v>0</v>
      </c>
      <c r="C341" s="294"/>
      <c r="D341" s="293" t="s">
        <v>253</v>
      </c>
      <c r="E341" s="293"/>
      <c r="F341" s="293"/>
      <c r="G341" s="293"/>
      <c r="H341" s="293"/>
      <c r="I341" s="293" t="n">
        <v>0</v>
      </c>
      <c r="J341" s="294"/>
      <c r="K341" s="296" t="s">
        <v>254</v>
      </c>
      <c r="L341" s="296"/>
      <c r="M341" s="296"/>
      <c r="N341" s="296"/>
      <c r="O341" s="296"/>
      <c r="P341" s="296"/>
      <c r="Q341" s="293" t="n">
        <v>0</v>
      </c>
    </row>
    <row r="342" customFormat="false" ht="12.95" hidden="false" customHeight="true" outlineLevel="0" collapsed="false">
      <c r="A342" s="293" t="s">
        <v>255</v>
      </c>
      <c r="B342" s="293" t="n">
        <v>1</v>
      </c>
      <c r="C342" s="294"/>
      <c r="D342" s="293" t="s">
        <v>256</v>
      </c>
      <c r="E342" s="293"/>
      <c r="F342" s="293"/>
      <c r="G342" s="293"/>
      <c r="H342" s="293"/>
      <c r="I342" s="293" t="n">
        <v>0</v>
      </c>
      <c r="J342" s="294"/>
      <c r="K342" s="296" t="s">
        <v>257</v>
      </c>
      <c r="L342" s="296"/>
      <c r="M342" s="296"/>
      <c r="N342" s="296"/>
      <c r="O342" s="296"/>
      <c r="P342" s="296"/>
      <c r="Q342" s="293" t="n">
        <v>0</v>
      </c>
    </row>
    <row r="343" customFormat="false" ht="12.95" hidden="false" customHeight="true" outlineLevel="0" collapsed="false">
      <c r="A343" s="293" t="s">
        <v>258</v>
      </c>
      <c r="B343" s="293" t="n">
        <v>0</v>
      </c>
      <c r="C343" s="294"/>
      <c r="D343" s="293" t="s">
        <v>259</v>
      </c>
      <c r="E343" s="293"/>
      <c r="F343" s="293"/>
      <c r="G343" s="293"/>
      <c r="H343" s="293"/>
      <c r="I343" s="293" t="n">
        <v>0</v>
      </c>
      <c r="J343" s="294"/>
      <c r="K343" s="296" t="s">
        <v>260</v>
      </c>
      <c r="L343" s="296"/>
      <c r="M343" s="296"/>
      <c r="N343" s="296"/>
      <c r="O343" s="296"/>
      <c r="P343" s="296"/>
      <c r="Q343" s="293" t="n">
        <v>0</v>
      </c>
    </row>
    <row r="344" customFormat="false" ht="12.95" hidden="false" customHeight="true" outlineLevel="0" collapsed="false">
      <c r="A344" s="293" t="s">
        <v>261</v>
      </c>
      <c r="B344" s="293" t="n">
        <v>0</v>
      </c>
      <c r="C344" s="294"/>
      <c r="D344" s="293" t="s">
        <v>262</v>
      </c>
      <c r="E344" s="293"/>
      <c r="F344" s="293"/>
      <c r="G344" s="293"/>
      <c r="H344" s="293"/>
      <c r="I344" s="293" t="n">
        <v>0</v>
      </c>
      <c r="J344" s="294"/>
      <c r="K344" s="296" t="s">
        <v>263</v>
      </c>
      <c r="L344" s="296"/>
      <c r="M344" s="296"/>
      <c r="N344" s="296"/>
      <c r="O344" s="296"/>
      <c r="P344" s="296"/>
      <c r="Q344" s="293" t="n">
        <v>12</v>
      </c>
    </row>
    <row r="345" customFormat="false" ht="12.95" hidden="false" customHeight="true" outlineLevel="0" collapsed="false">
      <c r="A345" s="294"/>
      <c r="B345" s="294"/>
      <c r="C345" s="294"/>
      <c r="D345" s="294"/>
      <c r="E345" s="294"/>
      <c r="F345" s="294"/>
      <c r="G345" s="294"/>
      <c r="H345" s="294"/>
      <c r="I345" s="294"/>
      <c r="J345" s="294"/>
      <c r="K345" s="296" t="s">
        <v>264</v>
      </c>
      <c r="L345" s="296"/>
      <c r="M345" s="296"/>
      <c r="N345" s="296"/>
      <c r="O345" s="296"/>
      <c r="P345" s="296"/>
      <c r="Q345" s="293" t="n">
        <v>13</v>
      </c>
    </row>
    <row r="346" customFormat="false" ht="12.95" hidden="false" customHeight="true" outlineLevel="0" collapsed="false">
      <c r="A346" s="294"/>
      <c r="B346" s="294"/>
      <c r="C346" s="294"/>
      <c r="D346" s="294"/>
      <c r="E346" s="294"/>
      <c r="F346" s="294"/>
      <c r="G346" s="294"/>
      <c r="H346" s="294"/>
      <c r="I346" s="294"/>
      <c r="J346" s="294"/>
      <c r="K346" s="296" t="s">
        <v>265</v>
      </c>
      <c r="L346" s="296"/>
      <c r="M346" s="296"/>
      <c r="N346" s="296"/>
      <c r="O346" s="296"/>
      <c r="P346" s="296"/>
      <c r="Q346" s="293" t="n">
        <v>3</v>
      </c>
    </row>
    <row r="347" customFormat="false" ht="12.95" hidden="false" customHeight="true" outlineLevel="0" collapsed="false">
      <c r="A347" s="294"/>
      <c r="B347" s="294"/>
      <c r="C347" s="294"/>
      <c r="D347" s="294"/>
      <c r="E347" s="294"/>
      <c r="F347" s="294"/>
      <c r="G347" s="294"/>
      <c r="H347" s="294"/>
      <c r="I347" s="294"/>
      <c r="J347" s="294"/>
      <c r="K347" s="296" t="s">
        <v>266</v>
      </c>
      <c r="L347" s="296"/>
      <c r="M347" s="296"/>
      <c r="N347" s="296"/>
      <c r="O347" s="296"/>
      <c r="P347" s="296"/>
      <c r="Q347" s="293" t="n">
        <v>6</v>
      </c>
    </row>
    <row r="348" customFormat="false" ht="12.95" hidden="false" customHeight="true" outlineLevel="0" collapsed="false">
      <c r="A348" s="294"/>
      <c r="B348" s="294"/>
      <c r="C348" s="294"/>
      <c r="D348" s="294"/>
      <c r="E348" s="294"/>
      <c r="F348" s="294"/>
      <c r="G348" s="294"/>
      <c r="H348" s="294"/>
      <c r="I348" s="294"/>
      <c r="J348" s="294"/>
      <c r="K348" s="296" t="s">
        <v>267</v>
      </c>
      <c r="L348" s="296"/>
      <c r="M348" s="296"/>
      <c r="N348" s="296"/>
      <c r="O348" s="296"/>
      <c r="P348" s="296"/>
      <c r="Q348" s="293" t="n">
        <v>6</v>
      </c>
    </row>
    <row r="349" customFormat="false" ht="12.95" hidden="false" customHeight="true" outlineLevel="0" collapsed="false">
      <c r="A349" s="294"/>
      <c r="B349" s="294"/>
      <c r="C349" s="294"/>
      <c r="D349" s="294"/>
      <c r="E349" s="294"/>
      <c r="F349" s="294"/>
      <c r="G349" s="294"/>
      <c r="H349" s="294"/>
      <c r="I349" s="294"/>
      <c r="J349" s="294"/>
      <c r="K349" s="296" t="s">
        <v>268</v>
      </c>
      <c r="L349" s="296"/>
      <c r="M349" s="296"/>
      <c r="N349" s="296"/>
      <c r="O349" s="296"/>
      <c r="P349" s="296"/>
      <c r="Q349" s="293" t="n">
        <v>3</v>
      </c>
    </row>
    <row r="350" customFormat="false" ht="12.95" hidden="false" customHeight="true" outlineLevel="0" collapsed="false">
      <c r="A350" s="294"/>
      <c r="B350" s="294"/>
      <c r="C350" s="294"/>
      <c r="D350" s="294"/>
      <c r="E350" s="294"/>
      <c r="F350" s="294"/>
      <c r="G350" s="294"/>
      <c r="H350" s="294"/>
      <c r="I350" s="294"/>
      <c r="J350" s="294"/>
      <c r="K350" s="296" t="s">
        <v>269</v>
      </c>
      <c r="L350" s="296"/>
      <c r="M350" s="296"/>
      <c r="N350" s="296"/>
      <c r="O350" s="296"/>
      <c r="P350" s="296"/>
      <c r="Q350" s="293" t="n">
        <v>2</v>
      </c>
    </row>
    <row r="351" customFormat="false" ht="12.95" hidden="false" customHeight="true" outlineLevel="0" collapsed="false">
      <c r="A351" s="294"/>
      <c r="B351" s="294"/>
      <c r="C351" s="294"/>
      <c r="D351" s="294"/>
      <c r="E351" s="294"/>
      <c r="F351" s="294"/>
      <c r="G351" s="294"/>
      <c r="H351" s="294"/>
      <c r="I351" s="294"/>
      <c r="J351" s="294"/>
      <c r="K351" s="299" t="s">
        <v>270</v>
      </c>
      <c r="L351" s="299"/>
      <c r="M351" s="299"/>
      <c r="N351" s="299"/>
      <c r="O351" s="299"/>
      <c r="P351" s="299"/>
      <c r="Q351" s="293" t="n">
        <v>0</v>
      </c>
    </row>
    <row r="352" customFormat="false" ht="12.95" hidden="false" customHeight="true" outlineLevel="0" collapsed="false">
      <c r="A352" s="294"/>
      <c r="B352" s="294"/>
      <c r="C352" s="294"/>
      <c r="D352" s="294"/>
      <c r="E352" s="294"/>
      <c r="F352" s="294"/>
      <c r="G352" s="294"/>
      <c r="H352" s="294"/>
      <c r="I352" s="294"/>
      <c r="J352" s="294"/>
      <c r="K352" s="296" t="s">
        <v>271</v>
      </c>
      <c r="L352" s="296"/>
      <c r="M352" s="296"/>
      <c r="N352" s="296"/>
      <c r="O352" s="296"/>
      <c r="P352" s="296"/>
      <c r="Q352" s="293" t="n">
        <v>0</v>
      </c>
    </row>
    <row r="353" customFormat="false" ht="12.95" hidden="false" customHeight="true" outlineLevel="0" collapsed="false">
      <c r="A353" s="294"/>
      <c r="B353" s="294"/>
      <c r="C353" s="294"/>
      <c r="D353" s="294"/>
      <c r="E353" s="294"/>
      <c r="F353" s="294"/>
      <c r="G353" s="294"/>
      <c r="H353" s="294"/>
      <c r="I353" s="294"/>
      <c r="J353" s="294"/>
      <c r="K353" s="296" t="s">
        <v>272</v>
      </c>
      <c r="L353" s="296"/>
      <c r="M353" s="296"/>
      <c r="N353" s="296"/>
      <c r="O353" s="296"/>
      <c r="P353" s="296"/>
      <c r="Q353" s="293" t="n">
        <v>2</v>
      </c>
    </row>
    <row r="354" customFormat="false" ht="12.95" hidden="false" customHeight="true" outlineLevel="0" collapsed="false">
      <c r="A354" s="294"/>
      <c r="B354" s="294"/>
      <c r="C354" s="294"/>
      <c r="D354" s="294"/>
      <c r="E354" s="294"/>
      <c r="F354" s="294"/>
      <c r="G354" s="294"/>
      <c r="H354" s="294"/>
      <c r="I354" s="294"/>
      <c r="J354" s="294"/>
      <c r="K354" s="296" t="s">
        <v>273</v>
      </c>
      <c r="L354" s="296"/>
      <c r="M354" s="296"/>
      <c r="N354" s="296"/>
      <c r="O354" s="296"/>
      <c r="P354" s="296"/>
      <c r="Q354" s="293" t="n">
        <v>11</v>
      </c>
    </row>
    <row r="355" customFormat="false" ht="12.95" hidden="false" customHeight="true" outlineLevel="0" collapsed="false">
      <c r="A355" s="294"/>
      <c r="B355" s="294"/>
      <c r="C355" s="294"/>
      <c r="D355" s="294"/>
      <c r="E355" s="294"/>
      <c r="F355" s="294"/>
      <c r="G355" s="294"/>
      <c r="H355" s="294"/>
      <c r="I355" s="294"/>
      <c r="J355" s="294"/>
      <c r="K355" s="296" t="s">
        <v>274</v>
      </c>
      <c r="L355" s="296"/>
      <c r="M355" s="296"/>
      <c r="N355" s="296"/>
      <c r="O355" s="296"/>
      <c r="P355" s="296"/>
      <c r="Q355" s="293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6:35Z</dcterms:created>
  <dc:creator>ARAB,Houcine</dc:creator>
  <dc:description/>
  <dc:language>en-US</dc:language>
  <cp:lastModifiedBy>john smith</cp:lastModifiedBy>
  <dcterms:modified xsi:type="dcterms:W3CDTF">2014-06-16T14:24:27Z</dcterms:modified>
  <cp:revision>0</cp:revision>
  <dc:subject/>
  <dc:title/>
</cp:coreProperties>
</file>