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26242842"/>
        <c:axId val="91776661"/>
      </c:barChart>
      <c:catAx>
        <c:axId val="262428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6661"/>
        <c:crossesAt val="0"/>
        <c:auto val="1"/>
        <c:lblAlgn val="ctr"/>
        <c:lblOffset val="100"/>
        <c:noMultiLvlLbl val="0"/>
      </c:catAx>
      <c:valAx>
        <c:axId val="9177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2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29336028"/>
        <c:axId val="71977973"/>
      </c:barChart>
      <c:catAx>
        <c:axId val="29336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7973"/>
        <c:crossesAt val="0"/>
        <c:auto val="1"/>
        <c:lblAlgn val="ctr"/>
        <c:lblOffset val="100"/>
        <c:noMultiLvlLbl val="0"/>
      </c:catAx>
      <c:valAx>
        <c:axId val="719779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360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21002527"/>
        <c:axId val="53089048"/>
      </c:barChart>
      <c:catAx>
        <c:axId val="210025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9048"/>
        <c:crossesAt val="0"/>
        <c:auto val="1"/>
        <c:lblAlgn val="ctr"/>
        <c:lblOffset val="100"/>
        <c:noMultiLvlLbl val="0"/>
      </c:catAx>
      <c:valAx>
        <c:axId val="5308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2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86001992"/>
        <c:axId val="72729837"/>
      </c:barChart>
      <c:catAx>
        <c:axId val="860019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9837"/>
        <c:crossesAt val="0"/>
        <c:auto val="1"/>
        <c:lblAlgn val="ctr"/>
        <c:lblOffset val="100"/>
        <c:noMultiLvlLbl val="0"/>
      </c:catAx>
      <c:valAx>
        <c:axId val="7272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1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8807"/>
        <c:axId val="55368983"/>
      </c:lineChart>
      <c:catAx>
        <c:axId val="466888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8983"/>
        <c:crossesAt val="0"/>
        <c:auto val="1"/>
        <c:lblAlgn val="ctr"/>
        <c:lblOffset val="100"/>
        <c:noMultiLvlLbl val="0"/>
      </c:catAx>
      <c:valAx>
        <c:axId val="55368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880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48828962"/>
        <c:axId val="59704971"/>
      </c:barChart>
      <c:catAx>
        <c:axId val="488289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4971"/>
        <c:crossesAt val="0"/>
        <c:auto val="1"/>
        <c:lblAlgn val="ctr"/>
        <c:lblOffset val="100"/>
        <c:noMultiLvlLbl val="0"/>
      </c:catAx>
      <c:valAx>
        <c:axId val="59704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7156"/>
        <c:axId val="18092926"/>
      </c:lineChart>
      <c:catAx>
        <c:axId val="451871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2926"/>
        <c:crossesAt val="0"/>
        <c:auto val="1"/>
        <c:lblAlgn val="ctr"/>
        <c:lblOffset val="100"/>
        <c:noMultiLvlLbl val="0"/>
      </c:catAx>
      <c:valAx>
        <c:axId val="1809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71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8726138"/>
        <c:axId val="97178908"/>
      </c:barChart>
      <c:catAx>
        <c:axId val="87261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8908"/>
        <c:crossesAt val="0"/>
        <c:auto val="1"/>
        <c:lblAlgn val="ctr"/>
        <c:lblOffset val="100"/>
        <c:noMultiLvlLbl val="0"/>
      </c:catAx>
      <c:valAx>
        <c:axId val="9717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62712777"/>
        <c:axId val="66892493"/>
      </c:barChart>
      <c:catAx>
        <c:axId val="6271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2493"/>
        <c:crossesAt val="0"/>
        <c:auto val="1"/>
        <c:lblAlgn val="ctr"/>
        <c:lblOffset val="100"/>
        <c:noMultiLvlLbl val="0"/>
      </c:catAx>
      <c:valAx>
        <c:axId val="6689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277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19759478"/>
        <c:axId val="76339233"/>
      </c:barChart>
      <c:catAx>
        <c:axId val="197594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9233"/>
        <c:crossesAt val="0"/>
        <c:auto val="1"/>
        <c:lblAlgn val="ctr"/>
        <c:lblOffset val="100"/>
        <c:noMultiLvlLbl val="0"/>
      </c:catAx>
      <c:valAx>
        <c:axId val="76339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9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92460981"/>
        <c:axId val="42613222"/>
      </c:barChart>
      <c:catAx>
        <c:axId val="9246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3222"/>
        <c:crossesAt val="0"/>
        <c:auto val="1"/>
        <c:lblAlgn val="ctr"/>
        <c:lblOffset val="100"/>
        <c:noMultiLvlLbl val="0"/>
      </c:catAx>
      <c:valAx>
        <c:axId val="4261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0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