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27374219"/>
        <c:axId val="44508841"/>
      </c:barChart>
      <c:catAx>
        <c:axId val="273742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8841"/>
        <c:crossesAt val="0"/>
        <c:auto val="1"/>
        <c:lblAlgn val="ctr"/>
        <c:lblOffset val="100"/>
        <c:noMultiLvlLbl val="0"/>
      </c:catAx>
      <c:valAx>
        <c:axId val="445088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74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92154781"/>
        <c:axId val="21326623"/>
      </c:barChart>
      <c:catAx>
        <c:axId val="921547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6623"/>
        <c:crossesAt val="0"/>
        <c:auto val="1"/>
        <c:lblAlgn val="ctr"/>
        <c:lblOffset val="100"/>
        <c:noMultiLvlLbl val="0"/>
      </c:catAx>
      <c:valAx>
        <c:axId val="2132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86774509"/>
        <c:axId val="78962597"/>
      </c:barChart>
      <c:catAx>
        <c:axId val="86774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2597"/>
        <c:crossesAt val="0"/>
        <c:auto val="1"/>
        <c:lblAlgn val="ctr"/>
        <c:lblOffset val="100"/>
        <c:noMultiLvlLbl val="0"/>
      </c:catAx>
      <c:valAx>
        <c:axId val="7896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4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4378"/>
        <c:axId val="38929847"/>
      </c:lineChart>
      <c:catAx>
        <c:axId val="316043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9847"/>
        <c:crossesAt val="0"/>
        <c:auto val="1"/>
        <c:lblAlgn val="ctr"/>
        <c:lblOffset val="100"/>
        <c:noMultiLvlLbl val="0"/>
      </c:catAx>
      <c:valAx>
        <c:axId val="3892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437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64004533"/>
        <c:axId val="8584225"/>
      </c:barChart>
      <c:catAx>
        <c:axId val="640045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225"/>
        <c:crossesAt val="0"/>
        <c:auto val="1"/>
        <c:lblAlgn val="ctr"/>
        <c:lblOffset val="100"/>
        <c:noMultiLvlLbl val="0"/>
      </c:catAx>
      <c:valAx>
        <c:axId val="858422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4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7019"/>
        <c:axId val="5177173"/>
      </c:lineChart>
      <c:catAx>
        <c:axId val="872070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173"/>
        <c:crossesAt val="0"/>
        <c:auto val="1"/>
        <c:lblAlgn val="ctr"/>
        <c:lblOffset val="100"/>
        <c:noMultiLvlLbl val="0"/>
      </c:catAx>
      <c:valAx>
        <c:axId val="517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701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13629837"/>
        <c:axId val="98182544"/>
      </c:barChart>
      <c:catAx>
        <c:axId val="136298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2544"/>
        <c:crossesAt val="0"/>
        <c:auto val="1"/>
        <c:lblAlgn val="ctr"/>
        <c:lblOffset val="100"/>
        <c:noMultiLvlLbl val="0"/>
      </c:catAx>
      <c:valAx>
        <c:axId val="9818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581173"/>
        <c:axId val="1621953"/>
      </c:barChart>
      <c:catAx>
        <c:axId val="158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953"/>
        <c:crossesAt val="0"/>
        <c:auto val="1"/>
        <c:lblAlgn val="ctr"/>
        <c:lblOffset val="100"/>
        <c:noMultiLvlLbl val="0"/>
      </c:catAx>
      <c:valAx>
        <c:axId val="162195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1173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12367426"/>
        <c:axId val="47997760"/>
      </c:barChart>
      <c:catAx>
        <c:axId val="1236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7760"/>
        <c:crossesAt val="0"/>
        <c:auto val="1"/>
        <c:lblAlgn val="ctr"/>
        <c:lblOffset val="100"/>
        <c:noMultiLvlLbl val="0"/>
      </c:catAx>
      <c:valAx>
        <c:axId val="47997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