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31337449"/>
        <c:axId val="1933190"/>
      </c:barChart>
      <c:catAx>
        <c:axId val="313374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190"/>
        <c:crossesAt val="0"/>
        <c:auto val="1"/>
        <c:lblAlgn val="ctr"/>
        <c:lblOffset val="100"/>
        <c:noMultiLvlLbl val="0"/>
      </c:catAx>
      <c:valAx>
        <c:axId val="1933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7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69966553"/>
        <c:axId val="65182215"/>
      </c:barChart>
      <c:catAx>
        <c:axId val="699665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2215"/>
        <c:crossesAt val="0"/>
        <c:auto val="1"/>
        <c:lblAlgn val="ctr"/>
        <c:lblOffset val="100"/>
        <c:noMultiLvlLbl val="0"/>
      </c:catAx>
      <c:valAx>
        <c:axId val="65182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6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26126527"/>
        <c:axId val="96045024"/>
      </c:barChart>
      <c:catAx>
        <c:axId val="261265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5024"/>
        <c:crossesAt val="0"/>
        <c:auto val="1"/>
        <c:lblAlgn val="ctr"/>
        <c:lblOffset val="100"/>
        <c:noMultiLvlLbl val="0"/>
      </c:catAx>
      <c:valAx>
        <c:axId val="96045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6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0345"/>
        <c:axId val="4533747"/>
      </c:lineChart>
      <c:catAx>
        <c:axId val="922303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747"/>
        <c:crossesAt val="0"/>
        <c:auto val="1"/>
        <c:lblAlgn val="ctr"/>
        <c:lblOffset val="100"/>
        <c:noMultiLvlLbl val="0"/>
      </c:catAx>
      <c:valAx>
        <c:axId val="453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034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23858921"/>
        <c:axId val="46337887"/>
      </c:barChart>
      <c:catAx>
        <c:axId val="238589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7887"/>
        <c:crossesAt val="0"/>
        <c:auto val="1"/>
        <c:lblAlgn val="ctr"/>
        <c:lblOffset val="100"/>
        <c:noMultiLvlLbl val="0"/>
      </c:catAx>
      <c:valAx>
        <c:axId val="46337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8393"/>
        <c:axId val="58640998"/>
      </c:lineChart>
      <c:catAx>
        <c:axId val="625383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0998"/>
        <c:crossesAt val="0"/>
        <c:auto val="1"/>
        <c:lblAlgn val="ctr"/>
        <c:lblOffset val="100"/>
        <c:noMultiLvlLbl val="0"/>
      </c:catAx>
      <c:valAx>
        <c:axId val="58640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839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49406556"/>
        <c:axId val="59787034"/>
      </c:barChart>
      <c:catAx>
        <c:axId val="494065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7034"/>
        <c:crossesAt val="0"/>
        <c:auto val="1"/>
        <c:lblAlgn val="ctr"/>
        <c:lblOffset val="100"/>
        <c:noMultiLvlLbl val="0"/>
      </c:catAx>
      <c:valAx>
        <c:axId val="5978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73171963"/>
        <c:axId val="64272542"/>
      </c:barChart>
      <c:catAx>
        <c:axId val="7317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2542"/>
        <c:crossesAt val="0"/>
        <c:auto val="1"/>
        <c:lblAlgn val="ctr"/>
        <c:lblOffset val="100"/>
        <c:noMultiLvlLbl val="0"/>
      </c:catAx>
      <c:valAx>
        <c:axId val="64272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196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94864516"/>
        <c:axId val="73767415"/>
      </c:barChart>
      <c:catAx>
        <c:axId val="9486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7415"/>
        <c:crossesAt val="0"/>
        <c:auto val="1"/>
        <c:lblAlgn val="ctr"/>
        <c:lblOffset val="100"/>
        <c:noMultiLvlLbl val="0"/>
      </c:catAx>
      <c:valAx>
        <c:axId val="73767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