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75327910"/>
        <c:axId val="55115329"/>
      </c:barChart>
      <c:catAx>
        <c:axId val="75327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5329"/>
        <c:crossesAt val="0"/>
        <c:auto val="1"/>
        <c:lblAlgn val="ctr"/>
        <c:lblOffset val="100"/>
        <c:noMultiLvlLbl val="0"/>
      </c:catAx>
      <c:valAx>
        <c:axId val="5511532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27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66842630"/>
        <c:axId val="56805203"/>
      </c:barChart>
      <c:catAx>
        <c:axId val="668426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5203"/>
        <c:crossesAt val="0"/>
        <c:auto val="1"/>
        <c:lblAlgn val="ctr"/>
        <c:lblOffset val="100"/>
        <c:noMultiLvlLbl val="0"/>
      </c:catAx>
      <c:valAx>
        <c:axId val="5680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2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35845506"/>
        <c:axId val="95270872"/>
      </c:barChart>
      <c:catAx>
        <c:axId val="358455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0872"/>
        <c:crossesAt val="0"/>
        <c:auto val="1"/>
        <c:lblAlgn val="ctr"/>
        <c:lblOffset val="100"/>
        <c:noMultiLvlLbl val="0"/>
      </c:catAx>
      <c:valAx>
        <c:axId val="9527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5289"/>
        <c:axId val="86215215"/>
      </c:lineChart>
      <c:catAx>
        <c:axId val="654852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5215"/>
        <c:crossesAt val="0"/>
        <c:auto val="1"/>
        <c:lblAlgn val="ctr"/>
        <c:lblOffset val="100"/>
        <c:noMultiLvlLbl val="0"/>
      </c:catAx>
      <c:valAx>
        <c:axId val="8621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528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71742136"/>
        <c:axId val="25607747"/>
      </c:barChart>
      <c:catAx>
        <c:axId val="717421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7747"/>
        <c:crossesAt val="0"/>
        <c:auto val="1"/>
        <c:lblAlgn val="ctr"/>
        <c:lblOffset val="100"/>
        <c:noMultiLvlLbl val="0"/>
      </c:catAx>
      <c:valAx>
        <c:axId val="2560774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42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6622"/>
        <c:axId val="61835492"/>
      </c:lineChart>
      <c:catAx>
        <c:axId val="947766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5492"/>
        <c:crossesAt val="0"/>
        <c:auto val="1"/>
        <c:lblAlgn val="ctr"/>
        <c:lblOffset val="100"/>
        <c:noMultiLvlLbl val="0"/>
      </c:catAx>
      <c:valAx>
        <c:axId val="6183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66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95521734"/>
        <c:axId val="34982369"/>
      </c:barChart>
      <c:catAx>
        <c:axId val="95521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2369"/>
        <c:crossesAt val="0"/>
        <c:auto val="1"/>
        <c:lblAlgn val="ctr"/>
        <c:lblOffset val="100"/>
        <c:noMultiLvlLbl val="0"/>
      </c:catAx>
      <c:valAx>
        <c:axId val="3498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96580488"/>
        <c:axId val="66139010"/>
      </c:barChart>
      <c:catAx>
        <c:axId val="9658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9010"/>
        <c:crossesAt val="0"/>
        <c:auto val="1"/>
        <c:lblAlgn val="ctr"/>
        <c:lblOffset val="100"/>
        <c:noMultiLvlLbl val="0"/>
      </c:catAx>
      <c:valAx>
        <c:axId val="6613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048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90186682"/>
        <c:axId val="61143794"/>
      </c:barChart>
      <c:catAx>
        <c:axId val="901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3794"/>
        <c:crossesAt val="0"/>
        <c:auto val="1"/>
        <c:lblAlgn val="ctr"/>
        <c:lblOffset val="100"/>
        <c:noMultiLvlLbl val="0"/>
      </c:catAx>
      <c:valAx>
        <c:axId val="6114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6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