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b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ubes!$A$1:$V$356</definedName>
    <definedName function="false" hidden="false" localSheetId="0" name="_xlnm.Print_Titles" vbProcedure="false">Aub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Les Aubes</t>
  </si>
  <si>
    <t xml:space="preserve">Chiffres clés</t>
  </si>
  <si>
    <t xml:space="preserve">Population du te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ub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B$43:$B$48</c:f>
              <c:numCache>
                <c:formatCode>General</c:formatCode>
                <c:ptCount val="6"/>
                <c:pt idx="0">
                  <c:v>232.506319</c:v>
                </c:pt>
                <c:pt idx="1">
                  <c:v>334.923327</c:v>
                </c:pt>
                <c:pt idx="2">
                  <c:v>360.54</c:v>
                </c:pt>
                <c:pt idx="3">
                  <c:v>442.300928</c:v>
                </c:pt>
                <c:pt idx="4">
                  <c:v>317.352605</c:v>
                </c:pt>
                <c:pt idx="5">
                  <c:v>170.14776</c:v>
                </c:pt>
              </c:numCache>
            </c:numRef>
          </c:val>
        </c:ser>
        <c:ser>
          <c:idx val="1"/>
          <c:order val="1"/>
          <c:tx>
            <c:strRef>
              <c:f>Aub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D$43:$D$48</c:f>
              <c:numCache>
                <c:formatCode>General</c:formatCode>
                <c:ptCount val="6"/>
                <c:pt idx="0">
                  <c:v>242.717385</c:v>
                </c:pt>
                <c:pt idx="1">
                  <c:v>474.917582</c:v>
                </c:pt>
                <c:pt idx="2">
                  <c:v>334.083087</c:v>
                </c:pt>
                <c:pt idx="3">
                  <c:v>494.412341</c:v>
                </c:pt>
                <c:pt idx="4">
                  <c:v>393.500839</c:v>
                </c:pt>
                <c:pt idx="5">
                  <c:v>428.64985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G$43:$G$48</c:f>
              <c:numCache>
                <c:formatCode>General</c:formatCode>
                <c:ptCount val="6"/>
                <c:pt idx="0">
                  <c:v>0.112450982767479</c:v>
                </c:pt>
                <c:pt idx="1">
                  <c:v>0.191630605409276</c:v>
                </c:pt>
                <c:pt idx="2">
                  <c:v>0.164366903689068</c:v>
                </c:pt>
                <c:pt idx="3">
                  <c:v>0.221652090970589</c:v>
                </c:pt>
                <c:pt idx="4">
                  <c:v>0.168207452003377</c:v>
                </c:pt>
                <c:pt idx="5">
                  <c:v>0.141691965160211</c:v>
                </c:pt>
              </c:numCache>
            </c:numRef>
          </c:val>
        </c:ser>
        <c:gapWidth val="55"/>
        <c:overlap val="100"/>
        <c:axId val="58013274"/>
        <c:axId val="21382126"/>
      </c:barChart>
      <c:catAx>
        <c:axId val="580132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82126"/>
        <c:crossesAt val="0"/>
        <c:auto val="1"/>
        <c:lblAlgn val="ctr"/>
        <c:lblOffset val="100"/>
        <c:noMultiLvlLbl val="0"/>
      </c:catAx>
      <c:valAx>
        <c:axId val="21382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13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ubes!$C$240:$C$244</c:f>
              <c:numCache>
                <c:formatCode>General</c:formatCode>
                <c:ptCount val="5"/>
                <c:pt idx="0">
                  <c:v>0.0273540665575781</c:v>
                </c:pt>
                <c:pt idx="1">
                  <c:v>0.136041780213804</c:v>
                </c:pt>
                <c:pt idx="2">
                  <c:v>0.365600291705831</c:v>
                </c:pt>
                <c:pt idx="3">
                  <c:v>0.212012596411401</c:v>
                </c:pt>
                <c:pt idx="4">
                  <c:v>0.258991265111386</c:v>
                </c:pt>
              </c:numCache>
            </c:numRef>
          </c:val>
        </c:ser>
        <c:gapWidth val="50"/>
        <c:overlap val="0"/>
        <c:axId val="58944061"/>
        <c:axId val="2034180"/>
      </c:barChart>
      <c:catAx>
        <c:axId val="589440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4180"/>
        <c:crossesAt val="0"/>
        <c:auto val="1"/>
        <c:lblAlgn val="ctr"/>
        <c:lblOffset val="100"/>
        <c:noMultiLvlLbl val="0"/>
      </c:catAx>
      <c:valAx>
        <c:axId val="2034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4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ub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ubes!$N$286:$N$288</c:f>
              <c:numCache>
                <c:formatCode>General</c:formatCode>
                <c:ptCount val="3"/>
                <c:pt idx="0">
                  <c:v>0.205624197864904</c:v>
                </c:pt>
                <c:pt idx="1">
                  <c:v>0.560716107530641</c:v>
                </c:pt>
                <c:pt idx="2">
                  <c:v>0.2346005175930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ub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ubes!$C$168:$C$173</c:f>
              <c:numCache>
                <c:formatCode>General</c:formatCode>
                <c:ptCount val="6"/>
                <c:pt idx="0">
                  <c:v>27</c:v>
                </c:pt>
                <c:pt idx="1">
                  <c:v>39</c:v>
                </c:pt>
                <c:pt idx="2">
                  <c:v>141</c:v>
                </c:pt>
                <c:pt idx="3">
                  <c:v>136</c:v>
                </c:pt>
                <c:pt idx="4">
                  <c:v>37</c:v>
                </c:pt>
                <c:pt idx="5">
                  <c:v>36</c:v>
                </c:pt>
              </c:numCache>
            </c:numRef>
          </c:val>
        </c:ser>
        <c:gapWidth val="50"/>
        <c:overlap val="0"/>
        <c:axId val="38470123"/>
        <c:axId val="25531164"/>
      </c:barChart>
      <c:catAx>
        <c:axId val="384701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31164"/>
        <c:crossesAt val="0"/>
        <c:auto val="1"/>
        <c:lblAlgn val="ctr"/>
        <c:lblOffset val="100"/>
        <c:noMultiLvlLbl val="0"/>
      </c:catAx>
      <c:valAx>
        <c:axId val="25531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70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ubes!$C$179:$C$183</c:f>
              <c:numCache>
                <c:formatCode>General</c:formatCode>
                <c:ptCount val="5"/>
                <c:pt idx="0">
                  <c:v>30</c:v>
                </c:pt>
                <c:pt idx="1">
                  <c:v>13</c:v>
                </c:pt>
                <c:pt idx="2">
                  <c:v>119</c:v>
                </c:pt>
                <c:pt idx="3">
                  <c:v>82</c:v>
                </c:pt>
                <c:pt idx="4">
                  <c:v>1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ubes!$D$186:$D$190</c:f>
              <c:numCache>
                <c:formatCode>General</c:formatCode>
                <c:ptCount val="5"/>
                <c:pt idx="0">
                  <c:v>8</c:v>
                </c:pt>
                <c:pt idx="1">
                  <c:v>38</c:v>
                </c:pt>
                <c:pt idx="2">
                  <c:v>70</c:v>
                </c:pt>
                <c:pt idx="3">
                  <c:v>201</c:v>
                </c:pt>
                <c:pt idx="4">
                  <c:v>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L$236:$M$236</c:f>
              <c:numCache>
                <c:formatCode>General</c:formatCode>
                <c:ptCount val="2"/>
                <c:pt idx="0">
                  <c:v>0.0989254418313615</c:v>
                </c:pt>
                <c:pt idx="1">
                  <c:v>0.9010745581686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ubes!$B$216:$B$220</c:f>
              <c:numCache>
                <c:formatCode>General</c:formatCode>
                <c:ptCount val="5"/>
                <c:pt idx="0">
                  <c:v>42</c:v>
                </c:pt>
                <c:pt idx="1">
                  <c:v>51</c:v>
                </c:pt>
                <c:pt idx="2">
                  <c:v>49</c:v>
                </c:pt>
                <c:pt idx="3">
                  <c:v>49</c:v>
                </c:pt>
                <c:pt idx="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48431"/>
        <c:axId val="70246544"/>
      </c:lineChart>
      <c:catAx>
        <c:axId val="738484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46544"/>
        <c:crossesAt val="0"/>
        <c:auto val="1"/>
        <c:lblAlgn val="ctr"/>
        <c:lblOffset val="100"/>
        <c:noMultiLvlLbl val="0"/>
      </c:catAx>
      <c:valAx>
        <c:axId val="70246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4843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Aubes!$F$315:$F$317</c:f>
              <c:strCache>
                <c:ptCount val="1"/>
                <c:pt idx="0">
                  <c:v>181 32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ub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ubes!$F$315:$F$317</c:f>
              <c:numCache>
                <c:formatCode>General</c:formatCode>
                <c:ptCount val="3"/>
                <c:pt idx="0">
                  <c:v>181</c:v>
                </c:pt>
                <c:pt idx="1">
                  <c:v>32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D$212:$E$212</c:f>
              <c:numCache>
                <c:formatCode>General</c:formatCode>
                <c:ptCount val="2"/>
                <c:pt idx="0">
                  <c:v>0.103278212938787</c:v>
                </c:pt>
                <c:pt idx="1">
                  <c:v>0.896721787061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6571303778"/>
          <c:y val="0.047889750215331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27276697969"/>
          <c:y val="0.248406546080965"/>
          <c:w val="0.401179296789692"/>
          <c:h val="0.6504737295434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D$149:$E$149</c:f>
              <c:numCache>
                <c:formatCode>General</c:formatCode>
                <c:ptCount val="2"/>
                <c:pt idx="0">
                  <c:v>0.148140350536677</c:v>
                </c:pt>
                <c:pt idx="1">
                  <c:v>0.8518596494633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ub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B$52:$B$59</c:f>
              <c:numCache>
                <c:formatCode>General</c:formatCode>
                <c:ptCount val="8"/>
                <c:pt idx="0">
                  <c:v>4.436949</c:v>
                </c:pt>
                <c:pt idx="1">
                  <c:v>95.736176</c:v>
                </c:pt>
                <c:pt idx="2">
                  <c:v>249.080408</c:v>
                </c:pt>
                <c:pt idx="3">
                  <c:v>262.958232</c:v>
                </c:pt>
                <c:pt idx="4">
                  <c:v>141.160781</c:v>
                </c:pt>
                <c:pt idx="5">
                  <c:v>173.854963</c:v>
                </c:pt>
                <c:pt idx="6">
                  <c:v>431.213566</c:v>
                </c:pt>
                <c:pt idx="7">
                  <c:v>272.823548</c:v>
                </c:pt>
              </c:numCache>
            </c:numRef>
          </c:val>
        </c:ser>
        <c:ser>
          <c:idx val="1"/>
          <c:order val="1"/>
          <c:tx>
            <c:strRef>
              <c:f>Aub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D$52:$D$59</c:f>
              <c:numCache>
                <c:formatCode>General</c:formatCode>
                <c:ptCount val="8"/>
                <c:pt idx="0">
                  <c:v>0</c:v>
                </c:pt>
                <c:pt idx="1">
                  <c:v>39.364486</c:v>
                </c:pt>
                <c:pt idx="2">
                  <c:v>174.067241</c:v>
                </c:pt>
                <c:pt idx="3">
                  <c:v>322.346962</c:v>
                </c:pt>
                <c:pt idx="4">
                  <c:v>389.457874</c:v>
                </c:pt>
                <c:pt idx="5">
                  <c:v>30.248586</c:v>
                </c:pt>
                <c:pt idx="6">
                  <c:v>668.793073</c:v>
                </c:pt>
                <c:pt idx="7">
                  <c:v>491.28547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G$52:$G$59</c:f>
              <c:numCache>
                <c:formatCode>General</c:formatCode>
                <c:ptCount val="8"/>
                <c:pt idx="0">
                  <c:v>0.00118418796375912</c:v>
                </c:pt>
                <c:pt idx="1">
                  <c:v>0.0360573398153302</c:v>
                </c:pt>
                <c:pt idx="2">
                  <c:v>0.11293489125946</c:v>
                </c:pt>
                <c:pt idx="3">
                  <c:v>0.156213507493662</c:v>
                </c:pt>
                <c:pt idx="4">
                  <c:v>0.141618085895748</c:v>
                </c:pt>
                <c:pt idx="5">
                  <c:v>0.0544736858788145</c:v>
                </c:pt>
                <c:pt idx="6">
                  <c:v>0.293583411023865</c:v>
                </c:pt>
                <c:pt idx="7">
                  <c:v>0.203934890669361</c:v>
                </c:pt>
              </c:numCache>
            </c:numRef>
          </c:val>
        </c:ser>
        <c:gapWidth val="55"/>
        <c:overlap val="100"/>
        <c:axId val="44607908"/>
        <c:axId val="9304189"/>
      </c:barChart>
      <c:catAx>
        <c:axId val="446079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4189"/>
        <c:crossesAt val="0"/>
        <c:auto val="1"/>
        <c:lblAlgn val="ctr"/>
        <c:lblOffset val="100"/>
        <c:noMultiLvlLbl val="0"/>
      </c:catAx>
      <c:valAx>
        <c:axId val="9304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07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ubes!$B$251:$B$254</c:f>
              <c:numCache>
                <c:formatCode>General</c:formatCode>
                <c:ptCount val="4"/>
                <c:pt idx="0">
                  <c:v>333.434996</c:v>
                </c:pt>
                <c:pt idx="1">
                  <c:v>374.028737</c:v>
                </c:pt>
                <c:pt idx="2">
                  <c:v>341.159049</c:v>
                </c:pt>
                <c:pt idx="3">
                  <c:v>1079.1756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0512080779"/>
          <c:y val="0.173491928632116"/>
          <c:w val="0.969798052650559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ubes!$D$146:$D$149</c:f>
              <c:numCache>
                <c:formatCode>General</c:formatCode>
                <c:ptCount val="4"/>
                <c:pt idx="0">
                  <c:v>0.328554107021227</c:v>
                </c:pt>
                <c:pt idx="1">
                  <c:v>0.146312499346547</c:v>
                </c:pt>
                <c:pt idx="2">
                  <c:v>0.0894321675523951</c:v>
                </c:pt>
                <c:pt idx="3">
                  <c:v>0.148140350536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12454"/>
        <c:axId val="61945999"/>
      </c:lineChart>
      <c:catAx>
        <c:axId val="206124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45999"/>
        <c:crossesAt val="0"/>
        <c:auto val="1"/>
        <c:lblAlgn val="ctr"/>
        <c:lblOffset val="100"/>
        <c:noMultiLvlLbl val="0"/>
      </c:catAx>
      <c:valAx>
        <c:axId val="61945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1245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7218442932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37490551776"/>
          <c:w val="0.40695016003658"/>
          <c:h val="0.700932224741749"/>
        </c:manualLayout>
      </c:layout>
      <c:pieChart>
        <c:varyColors val="1"/>
        <c:ser>
          <c:idx val="0"/>
          <c:order val="0"/>
          <c:tx>
            <c:strRef>
              <c:f>Aub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ub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ubes!$G$116:$G$122</c:f>
              <c:numCache>
                <c:formatCode>General</c:formatCode>
                <c:ptCount val="7"/>
                <c:pt idx="0">
                  <c:v>0.131177766176798</c:v>
                </c:pt>
                <c:pt idx="1">
                  <c:v>0.0863142509782239</c:v>
                </c:pt>
                <c:pt idx="2">
                  <c:v>0.0822870588669383</c:v>
                </c:pt>
                <c:pt idx="3">
                  <c:v>0.167463418991273</c:v>
                </c:pt>
                <c:pt idx="4">
                  <c:v>0.180858035257034</c:v>
                </c:pt>
                <c:pt idx="5">
                  <c:v>0.12505107074306</c:v>
                </c:pt>
                <c:pt idx="6">
                  <c:v>0.2268483992970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Aubes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ub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ubes!$E$265:$E$266</c:f>
              <c:numCache>
                <c:formatCode>General</c:formatCode>
                <c:ptCount val="2"/>
                <c:pt idx="0">
                  <c:v>0.729682040300283</c:v>
                </c:pt>
                <c:pt idx="1">
                  <c:v>0.270317959699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ubes!$I$76:$I$79</c:f>
              <c:numCache>
                <c:formatCode>General</c:formatCode>
                <c:ptCount val="4"/>
                <c:pt idx="0">
                  <c:v>43.596921</c:v>
                </c:pt>
                <c:pt idx="1">
                  <c:v>304.249584</c:v>
                </c:pt>
                <c:pt idx="2">
                  <c:v>367.841765</c:v>
                </c:pt>
                <c:pt idx="3">
                  <c:v>179.5255</c:v>
                </c:pt>
              </c:numCache>
            </c:numRef>
          </c:val>
        </c:ser>
        <c:gapWidth val="40"/>
        <c:overlap val="0"/>
        <c:axId val="38515739"/>
        <c:axId val="76511106"/>
      </c:barChart>
      <c:catAx>
        <c:axId val="385157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11106"/>
        <c:crossesAt val="0"/>
        <c:auto val="1"/>
        <c:lblAlgn val="ctr"/>
        <c:lblOffset val="100"/>
        <c:noMultiLvlLbl val="0"/>
      </c:catAx>
      <c:valAx>
        <c:axId val="76511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15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ub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ubes!$I$70:$I$73</c:f>
              <c:numCache>
                <c:formatCode>General</c:formatCode>
                <c:ptCount val="4"/>
                <c:pt idx="0">
                  <c:v>1477.159838</c:v>
                </c:pt>
                <c:pt idx="1">
                  <c:v>1451.628662</c:v>
                </c:pt>
                <c:pt idx="2">
                  <c:v>451.443256</c:v>
                </c:pt>
                <c:pt idx="3">
                  <c:v>370.5965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ubes!$B$77:$B$79</c:f>
              <c:numCache>
                <c:formatCode>General</c:formatCode>
                <c:ptCount val="3"/>
                <c:pt idx="0">
                  <c:v>577.476001</c:v>
                </c:pt>
                <c:pt idx="1">
                  <c:v>381.798711</c:v>
                </c:pt>
                <c:pt idx="2">
                  <c:v>176.8696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ubes!$C$133:$C$140</c:f>
              <c:numCache>
                <c:formatCode>General</c:formatCode>
                <c:ptCount val="8"/>
                <c:pt idx="0">
                  <c:v>0.74138954179975</c:v>
                </c:pt>
                <c:pt idx="1">
                  <c:v>0.0860981040128918</c:v>
                </c:pt>
                <c:pt idx="2">
                  <c:v>0.00798284595139727</c:v>
                </c:pt>
                <c:pt idx="3">
                  <c:v>0.0033308807936945</c:v>
                </c:pt>
                <c:pt idx="4">
                  <c:v>0.0194764460346555</c:v>
                </c:pt>
                <c:pt idx="5">
                  <c:v>0.0808042391319334</c:v>
                </c:pt>
                <c:pt idx="6">
                  <c:v>0.060917942275677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97390749"/>
        <c:axId val="15087750"/>
      </c:barChart>
      <c:catAx>
        <c:axId val="9739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87750"/>
        <c:crossesAt val="0"/>
        <c:auto val="1"/>
        <c:lblAlgn val="ctr"/>
        <c:lblOffset val="100"/>
        <c:noMultiLvlLbl val="0"/>
      </c:catAx>
      <c:valAx>
        <c:axId val="15087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9074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ubes!$N$279:$N$283</c:f>
              <c:numCache>
                <c:formatCode>General</c:formatCode>
                <c:ptCount val="5"/>
                <c:pt idx="0">
                  <c:v>0.0442994376132734</c:v>
                </c:pt>
                <c:pt idx="1">
                  <c:v>0.0964461136277995</c:v>
                </c:pt>
                <c:pt idx="2">
                  <c:v>0.150015558668308</c:v>
                </c:pt>
                <c:pt idx="3">
                  <c:v>0.577673502078124</c:v>
                </c:pt>
                <c:pt idx="4">
                  <c:v>0.1315653880124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ubes!$F$100:$F$106</c:f>
              <c:numCache>
                <c:formatCode>General</c:formatCode>
                <c:ptCount val="7"/>
                <c:pt idx="0">
                  <c:v>0.125835189309577</c:v>
                </c:pt>
                <c:pt idx="1">
                  <c:v>0.111229946524064</c:v>
                </c:pt>
                <c:pt idx="2">
                  <c:v>0.17687074829932</c:v>
                </c:pt>
                <c:pt idx="3">
                  <c:v>0.205683355886333</c:v>
                </c:pt>
                <c:pt idx="4">
                  <c:v>0.0509486999297259</c:v>
                </c:pt>
                <c:pt idx="5">
                  <c:v>0.0113753877973113</c:v>
                </c:pt>
                <c:pt idx="6">
                  <c:v>0.00321758135016999</c:v>
                </c:pt>
              </c:numCache>
            </c:numRef>
          </c:val>
        </c:ser>
        <c:gapWidth val="63"/>
        <c:overlap val="0"/>
        <c:axId val="59378798"/>
        <c:axId val="29028323"/>
      </c:barChart>
      <c:catAx>
        <c:axId val="5937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8323"/>
        <c:crossesAt val="0"/>
        <c:auto val="1"/>
        <c:lblAlgn val="ctr"/>
        <c:lblOffset val="100"/>
        <c:noMultiLvlLbl val="0"/>
      </c:catAx>
      <c:valAx>
        <c:axId val="29028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78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ubes!$K$234:$K$235</c:f>
              <c:numCache>
                <c:formatCode>General</c:formatCode>
                <c:ptCount val="2"/>
                <c:pt idx="0">
                  <c:v>1204.668308</c:v>
                </c:pt>
                <c:pt idx="1">
                  <c:v>848.255735</c:v>
                </c:pt>
              </c:numCache>
            </c:numRef>
          </c:val>
        </c:ser>
        <c:ser>
          <c:idx val="1"/>
          <c:order val="1"/>
          <c:tx>
            <c:strRef>
              <c:f>Aub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ubes!$L$236</c:f>
              <c:numCache>
                <c:formatCode>General</c:formatCode>
                <c:ptCount val="1"/>
                <c:pt idx="0">
                  <c:v>0.09892544183136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0</xdr:col>
      <xdr:colOff>301320</xdr:colOff>
      <xdr:row>149</xdr:row>
      <xdr:rowOff>133560</xdr:rowOff>
    </xdr:from>
    <xdr:to>
      <xdr:col>18</xdr:col>
      <xdr:colOff>382320</xdr:colOff>
      <xdr:row>161</xdr:row>
      <xdr:rowOff>104760</xdr:rowOff>
    </xdr:to>
    <xdr:graphicFrame>
      <xdr:nvGraphicFramePr>
        <xdr:cNvPr id="59" name="Graphique 58"/>
        <xdr:cNvGraphicFramePr/>
      </xdr:nvGraphicFramePr>
      <xdr:xfrm>
        <a:off x="5902200" y="29492280"/>
        <a:ext cx="3296520" cy="20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178920</xdr:rowOff>
    </xdr:to>
    <xdr:graphicFrame>
      <xdr:nvGraphicFramePr>
        <xdr:cNvPr id="62" name="Graphique 61"/>
        <xdr:cNvGraphicFramePr/>
      </xdr:nvGraphicFramePr>
      <xdr:xfrm>
        <a:off x="4796640" y="21731040"/>
        <a:ext cx="47235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0720</xdr:colOff>
      <xdr:row>256</xdr:row>
      <xdr:rowOff>9720</xdr:rowOff>
    </xdr:from>
    <xdr:to>
      <xdr:col>3</xdr:col>
      <xdr:colOff>201240</xdr:colOff>
      <xdr:row>260</xdr:row>
      <xdr:rowOff>114840</xdr:rowOff>
    </xdr:to>
    <xdr:sp>
      <xdr:nvSpPr>
        <xdr:cNvPr id="64" name="ZoneTexte 63"/>
        <xdr:cNvSpPr/>
      </xdr:nvSpPr>
      <xdr:spPr>
        <a:xfrm>
          <a:off x="90720" y="49823640"/>
          <a:ext cx="2897640" cy="866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0551926109484</cdr:x>
      <cdr:y>0.454145912686786</cdr:y>
    </cdr:from>
    <cdr:to>
      <cdr:x>0.190696102725839</cdr:x>
      <cdr:y>0.760035159683563</cdr:y>
    </cdr:to>
    <cdr:sp>
      <cdr:nvSpPr>
        <cdr:cNvPr id="15" name="ZoneTexte 1"/>
        <cdr:cNvSpPr/>
      </cdr:nvSpPr>
      <cdr:spPr>
        <a:xfrm>
          <a:off x="144000" y="558000"/>
          <a:ext cx="465480" cy="37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34534805136292</cdr:x>
      <cdr:y>0.483738646352183</cdr:y>
    </cdr:from>
    <cdr:to>
      <cdr:x>0.159044829916648</cdr:x>
      <cdr:y>0.731614415470261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106920" y="594360"/>
          <a:ext cx="401400" cy="30456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22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65673514191626</v>
      </c>
      <c r="L4" s="17"/>
      <c r="N4" s="16" t="s">
        <v>5</v>
      </c>
      <c r="O4" s="16"/>
      <c r="P4" s="16"/>
      <c r="Q4" s="18" t="n">
        <v>4261</v>
      </c>
      <c r="R4" s="18"/>
      <c r="S4" s="19" t="n">
        <v>4492</v>
      </c>
      <c r="T4" s="19"/>
      <c r="U4" s="19" t="n">
        <v>422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83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91.5662650602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-0.000821403426425722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590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0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814035053667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58680607892320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413193921076797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89254418313615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232.506319</v>
      </c>
      <c r="C43" s="53" t="n">
        <f aca="false">B43/SUM($B$43:$B$48)</f>
        <v>0.125153383616364</v>
      </c>
      <c r="D43" s="52" t="n">
        <v>242.717385</v>
      </c>
      <c r="E43" s="53" t="n">
        <f aca="false">D43/SUM($D$43:$D$48)</f>
        <v>0.102486730110873</v>
      </c>
      <c r="F43" s="52" t="n">
        <f aca="false">B43+D43</f>
        <v>475.223704</v>
      </c>
      <c r="G43" s="53" t="n">
        <f aca="false">F43/SUM($F$43:$F$48)</f>
        <v>0.112450982767479</v>
      </c>
      <c r="I43" s="2"/>
    </row>
    <row r="44" customFormat="false" ht="14.1" hidden="false" customHeight="true" outlineLevel="0" collapsed="false">
      <c r="A44" s="51" t="s">
        <v>21</v>
      </c>
      <c r="B44" s="54" t="n">
        <v>334.923327</v>
      </c>
      <c r="C44" s="55" t="n">
        <f aca="false">B44/SUM($B$43:$B$48)</f>
        <v>0.180282358803762</v>
      </c>
      <c r="D44" s="54" t="n">
        <v>474.917582</v>
      </c>
      <c r="E44" s="55" t="n">
        <f aca="false">D44/SUM($D$43:$D$48)</f>
        <v>0.200532607301048</v>
      </c>
      <c r="F44" s="54" t="n">
        <f aca="false">B44+D44</f>
        <v>809.840909</v>
      </c>
      <c r="G44" s="55" t="n">
        <f aca="false">F44/SUM($F$43:$F$48)</f>
        <v>0.191630605409276</v>
      </c>
      <c r="I44" s="2"/>
    </row>
    <row r="45" customFormat="false" ht="14.1" hidden="false" customHeight="true" outlineLevel="0" collapsed="false">
      <c r="A45" s="51" t="s">
        <v>22</v>
      </c>
      <c r="B45" s="54" t="n">
        <v>360.54</v>
      </c>
      <c r="C45" s="55" t="n">
        <f aca="false">B45/SUM($B$43:$B$48)</f>
        <v>0.1940712885702</v>
      </c>
      <c r="D45" s="54" t="n">
        <v>334.083087</v>
      </c>
      <c r="E45" s="55" t="n">
        <f aca="false">D45/SUM($D$43:$D$48)</f>
        <v>0.141065639661437</v>
      </c>
      <c r="F45" s="54" t="n">
        <f aca="false">B45+D45</f>
        <v>694.623087</v>
      </c>
      <c r="G45" s="55" t="n">
        <f aca="false">F45/SUM($F$43:$F$48)</f>
        <v>0.164366903689068</v>
      </c>
      <c r="I45" s="2"/>
    </row>
    <row r="46" customFormat="false" ht="14.1" hidden="false" customHeight="true" outlineLevel="0" collapsed="false">
      <c r="A46" s="51" t="s">
        <v>23</v>
      </c>
      <c r="B46" s="54" t="n">
        <v>442.300928</v>
      </c>
      <c r="C46" s="55" t="n">
        <f aca="false">B46/SUM($B$43:$B$48)</f>
        <v>0.238081519478436</v>
      </c>
      <c r="D46" s="54" t="n">
        <v>494.412341</v>
      </c>
      <c r="E46" s="55" t="n">
        <f aca="false">D46/SUM($D$43:$D$48)</f>
        <v>0.208764214213793</v>
      </c>
      <c r="F46" s="54" t="n">
        <f aca="false">B46+D46</f>
        <v>936.713269</v>
      </c>
      <c r="G46" s="55" t="n">
        <f aca="false">F46/SUM($F$43:$F$48)</f>
        <v>0.221652090970589</v>
      </c>
      <c r="I46" s="2"/>
    </row>
    <row r="47" customFormat="false" ht="14.1" hidden="false" customHeight="true" outlineLevel="0" collapsed="false">
      <c r="A47" s="51" t="s">
        <v>24</v>
      </c>
      <c r="B47" s="54" t="n">
        <v>317.352605</v>
      </c>
      <c r="C47" s="55" t="n">
        <f aca="false">B47/SUM($B$43:$B$48)</f>
        <v>0.170824399465967</v>
      </c>
      <c r="D47" s="54" t="n">
        <v>393.500839</v>
      </c>
      <c r="E47" s="55" t="n">
        <f aca="false">D47/SUM($D$43:$D$48)</f>
        <v>0.166154617581246</v>
      </c>
      <c r="F47" s="54" t="n">
        <f aca="false">B47+D47</f>
        <v>710.853444</v>
      </c>
      <c r="G47" s="55" t="n">
        <f aca="false">F47/SUM($F$43:$F$48)</f>
        <v>0.168207452003377</v>
      </c>
      <c r="I47" s="2"/>
    </row>
    <row r="48" customFormat="false" ht="14.1" hidden="false" customHeight="true" outlineLevel="0" collapsed="false">
      <c r="A48" s="51" t="s">
        <v>25</v>
      </c>
      <c r="B48" s="54" t="n">
        <v>170.14776</v>
      </c>
      <c r="C48" s="55" t="n">
        <f aca="false">B48/SUM($B$43:$B$48)</f>
        <v>0.0915870500652718</v>
      </c>
      <c r="D48" s="54" t="n">
        <v>428.649857</v>
      </c>
      <c r="E48" s="55" t="n">
        <f aca="false">D48/SUM($D$43:$D$48)</f>
        <v>0.180996191131604</v>
      </c>
      <c r="F48" s="54" t="n">
        <f aca="false">B48+D48</f>
        <v>598.797617</v>
      </c>
      <c r="G48" s="55" t="n">
        <f aca="false">F48/SUM($F$43:$F$48)</f>
        <v>0.14169196516021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857.770939</v>
      </c>
      <c r="C49" s="58"/>
      <c r="D49" s="57" t="n">
        <f aca="false">SUM(D43:D48)</f>
        <v>2368.281091</v>
      </c>
      <c r="E49" s="58"/>
      <c r="F49" s="57" t="n">
        <f aca="false">B49+D49</f>
        <v>4226.05203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4.436949</v>
      </c>
      <c r="C52" s="53" t="n">
        <f aca="false">B52/SUM($B$52:$B$59)</f>
        <v>0.00271994435325899</v>
      </c>
      <c r="D52" s="62" t="n">
        <v>0</v>
      </c>
      <c r="E52" s="53" t="n">
        <f aca="false">D52/SUM($D$52:$D$59)</f>
        <v>0</v>
      </c>
      <c r="F52" s="62" t="n">
        <f aca="false">B52+D52</f>
        <v>4.436949</v>
      </c>
      <c r="G52" s="53" t="n">
        <f aca="false">F52/SUM($F$52:$F$59)</f>
        <v>0.00118418796375912</v>
      </c>
      <c r="I52" s="21"/>
    </row>
    <row r="53" customFormat="false" ht="14.1" hidden="false" customHeight="true" outlineLevel="0" collapsed="false">
      <c r="A53" s="63" t="s">
        <v>29</v>
      </c>
      <c r="B53" s="64" t="n">
        <v>95.736176</v>
      </c>
      <c r="C53" s="55" t="n">
        <f aca="false">B53/SUM($B$52:$B$59)</f>
        <v>0.0586883174257375</v>
      </c>
      <c r="D53" s="64" t="n">
        <v>39.364486</v>
      </c>
      <c r="E53" s="55" t="n">
        <f aca="false">D53/SUM($D$52:$D$59)</f>
        <v>0.0186070908841999</v>
      </c>
      <c r="F53" s="64" t="n">
        <f aca="false">B53+D53</f>
        <v>135.100662</v>
      </c>
      <c r="G53" s="55" t="n">
        <f aca="false">F53/SUM($F$52:$F$59)</f>
        <v>0.0360573398153302</v>
      </c>
      <c r="I53" s="21"/>
    </row>
    <row r="54" customFormat="false" ht="14.1" hidden="false" customHeight="true" outlineLevel="0" collapsed="false">
      <c r="A54" s="63" t="s">
        <v>30</v>
      </c>
      <c r="B54" s="64" t="n">
        <v>249.080408</v>
      </c>
      <c r="C54" s="55" t="n">
        <f aca="false">B54/SUM($B$52:$B$59)</f>
        <v>0.152691601649477</v>
      </c>
      <c r="D54" s="64" t="n">
        <v>174.067241</v>
      </c>
      <c r="E54" s="55" t="n">
        <f aca="false">D54/SUM($D$52:$D$59)</f>
        <v>0.0822793665653078</v>
      </c>
      <c r="F54" s="64" t="n">
        <f aca="false">B54+D54</f>
        <v>423.147649</v>
      </c>
      <c r="G54" s="55" t="n">
        <f aca="false">F54/SUM($F$52:$F$59)</f>
        <v>0.11293489125946</v>
      </c>
      <c r="I54" s="21"/>
    </row>
    <row r="55" customFormat="false" ht="14.1" hidden="false" customHeight="true" outlineLevel="0" collapsed="false">
      <c r="A55" s="63" t="s">
        <v>31</v>
      </c>
      <c r="B55" s="64" t="n">
        <v>262.958232</v>
      </c>
      <c r="C55" s="55" t="n">
        <f aca="false">B55/SUM($B$52:$B$59)</f>
        <v>0.161199003700824</v>
      </c>
      <c r="D55" s="64" t="n">
        <v>322.346962</v>
      </c>
      <c r="E55" s="55" t="n">
        <f aca="false">D55/SUM($D$52:$D$59)</f>
        <v>0.152369301054248</v>
      </c>
      <c r="F55" s="64" t="n">
        <f aca="false">B55+D55</f>
        <v>585.305194</v>
      </c>
      <c r="G55" s="55" t="n">
        <f aca="false">F55/SUM($F$52:$F$59)</f>
        <v>0.156213507493662</v>
      </c>
      <c r="I55" s="21"/>
    </row>
    <row r="56" customFormat="false" ht="14.1" hidden="false" customHeight="true" outlineLevel="0" collapsed="false">
      <c r="A56" s="63" t="s">
        <v>32</v>
      </c>
      <c r="B56" s="64" t="n">
        <v>141.160781</v>
      </c>
      <c r="C56" s="55" t="n">
        <f aca="false">B56/SUM($B$52:$B$59)</f>
        <v>0.0865345689532556</v>
      </c>
      <c r="D56" s="64" t="n">
        <v>389.457874</v>
      </c>
      <c r="E56" s="55" t="n">
        <f aca="false">D56/SUM($D$52:$D$59)</f>
        <v>0.184091773917365</v>
      </c>
      <c r="F56" s="64" t="n">
        <f aca="false">B56+D56</f>
        <v>530.618655</v>
      </c>
      <c r="G56" s="55" t="n">
        <f aca="false">F56/SUM($F$52:$F$59)</f>
        <v>0.141618085895748</v>
      </c>
      <c r="I56" s="21"/>
    </row>
    <row r="57" customFormat="false" ht="14.1" hidden="false" customHeight="true" outlineLevel="0" collapsed="false">
      <c r="A57" s="63" t="s">
        <v>33</v>
      </c>
      <c r="B57" s="64" t="n">
        <v>173.854963</v>
      </c>
      <c r="C57" s="55" t="n">
        <f aca="false">B57/SUM($B$52:$B$59)</f>
        <v>0.106576799710319</v>
      </c>
      <c r="D57" s="64" t="n">
        <v>30.248586</v>
      </c>
      <c r="E57" s="55" t="n">
        <f aca="false">D57/SUM($D$52:$D$59)</f>
        <v>0.0142981211242168</v>
      </c>
      <c r="F57" s="64" t="n">
        <f aca="false">B57+D57</f>
        <v>204.103549</v>
      </c>
      <c r="G57" s="55" t="n">
        <f aca="false">F57/SUM($F$52:$F$59)</f>
        <v>0.0544736858788145</v>
      </c>
      <c r="I57" s="21"/>
    </row>
    <row r="58" customFormat="false" ht="14.1" hidden="false" customHeight="true" outlineLevel="0" collapsed="false">
      <c r="A58" s="63" t="s">
        <v>34</v>
      </c>
      <c r="B58" s="64" t="n">
        <v>431.213566</v>
      </c>
      <c r="C58" s="55" t="n">
        <f aca="false">B58/SUM($B$52:$B$59)</f>
        <v>0.264343111424173</v>
      </c>
      <c r="D58" s="64" t="n">
        <v>668.793073</v>
      </c>
      <c r="E58" s="55" t="n">
        <f aca="false">D58/SUM($D$52:$D$59)</f>
        <v>0.316129962729205</v>
      </c>
      <c r="F58" s="64" t="n">
        <f aca="false">B58+D58</f>
        <v>1100.006639</v>
      </c>
      <c r="G58" s="55" t="n">
        <f aca="false">F58/SUM($F$52:$F$59)</f>
        <v>0.29358341102386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72.823548</v>
      </c>
      <c r="C59" s="68" t="n">
        <f aca="false">B59/SUM($B$52:$B$59)</f>
        <v>0.167246652782956</v>
      </c>
      <c r="D59" s="67" t="n">
        <v>491.285476</v>
      </c>
      <c r="E59" s="68" t="n">
        <f aca="false">D59/SUM($D$52:$D$59)</f>
        <v>0.232224383725458</v>
      </c>
      <c r="F59" s="67" t="n">
        <f aca="false">B59+D59</f>
        <v>764.109024</v>
      </c>
      <c r="G59" s="68" t="n">
        <f aca="false">F59/SUM($F$52:$F$59)</f>
        <v>0.20393489066936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31.264623</v>
      </c>
      <c r="C60" s="70"/>
      <c r="D60" s="69" t="n">
        <f aca="false">SUM(D52:D59)</f>
        <v>2115.563698</v>
      </c>
      <c r="E60" s="58"/>
      <c r="F60" s="69" t="n">
        <f aca="false">B60+D60</f>
        <v>3746.82832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4070.616069</v>
      </c>
      <c r="C63" s="82" t="n">
        <f aca="false">B63/SUM($B$63:$B$64)</f>
        <v>0.9632195822554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55.435959</v>
      </c>
      <c r="C64" s="86" t="n">
        <f aca="false">B64/SUM($B$63:$B$64)</f>
        <v>0.036780417744539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477.159838</v>
      </c>
    </row>
    <row r="71" customFormat="false" ht="22.7" hidden="false" customHeight="true" outlineLevel="0" collapsed="false">
      <c r="A71" s="98" t="s">
        <v>19</v>
      </c>
      <c r="B71" s="99" t="n">
        <v>2125.798396</v>
      </c>
      <c r="C71" s="55"/>
      <c r="D71" s="99" t="n">
        <v>4140.051979</v>
      </c>
      <c r="E71" s="100"/>
      <c r="G71" s="101" t="s">
        <v>46</v>
      </c>
      <c r="H71" s="101"/>
      <c r="I71" s="102" t="n">
        <v>1451.628662</v>
      </c>
    </row>
    <row r="72" customFormat="false" ht="22.7" hidden="false" customHeight="true" outlineLevel="0" collapsed="false">
      <c r="A72" s="103" t="s">
        <v>47</v>
      </c>
      <c r="B72" s="54" t="n">
        <v>895.213772</v>
      </c>
      <c r="C72" s="55" t="n">
        <f aca="false">SUM(B72/$B$71)</f>
        <v>0.421118848186392</v>
      </c>
      <c r="D72" s="54" t="n">
        <v>895.213772</v>
      </c>
      <c r="E72" s="55" t="n">
        <f aca="false">SUM(D72/$D$71)</f>
        <v>0.216232495761136</v>
      </c>
      <c r="G72" s="101" t="s">
        <v>48</v>
      </c>
      <c r="H72" s="101"/>
      <c r="I72" s="97" t="n">
        <v>451.443256</v>
      </c>
    </row>
    <row r="73" customFormat="false" ht="22.7" hidden="false" customHeight="true" outlineLevel="0" collapsed="false">
      <c r="A73" s="51" t="s">
        <v>49</v>
      </c>
      <c r="B73" s="54" t="n">
        <v>290.196396</v>
      </c>
      <c r="C73" s="55" t="n">
        <f aca="false">SUM(B73/$B$71)</f>
        <v>0.136511720276978</v>
      </c>
      <c r="D73" s="54" t="n">
        <v>290.196396</v>
      </c>
      <c r="E73" s="55" t="n">
        <f aca="false">SUM(D73/$D$71)</f>
        <v>0.0700948677630117</v>
      </c>
      <c r="G73" s="104" t="s">
        <v>50</v>
      </c>
      <c r="H73" s="104"/>
      <c r="I73" s="105" t="n">
        <v>370.596568</v>
      </c>
    </row>
    <row r="74" customFormat="false" ht="22.7" hidden="false" customHeight="true" outlineLevel="0" collapsed="false">
      <c r="A74" s="51" t="s">
        <v>51</v>
      </c>
      <c r="B74" s="54" t="n">
        <v>605.017375</v>
      </c>
      <c r="C74" s="55" t="n">
        <f aca="false">SUM(B74/$B$71)</f>
        <v>0.284607127439003</v>
      </c>
      <c r="D74" s="54" t="n">
        <v>605.017375</v>
      </c>
      <c r="E74" s="55" t="n">
        <f aca="false">SUM(D74/$D$71)</f>
        <v>0.146137627756581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94.440258</v>
      </c>
      <c r="C75" s="55" t="n">
        <f aca="false">SUM(B75/$B$71)</f>
        <v>0.0444257828859515</v>
      </c>
      <c r="D75" s="54" t="n">
        <v>200.08861</v>
      </c>
      <c r="E75" s="55" t="n">
        <f aca="false">SUM(D75/$D$71)</f>
        <v>0.0483299753275876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136.144368</v>
      </c>
      <c r="C76" s="55" t="n">
        <f aca="false">SUM(B76/$B$71)</f>
        <v>0.534455369868479</v>
      </c>
      <c r="D76" s="99" t="n">
        <v>3044.749597</v>
      </c>
      <c r="E76" s="55" t="n">
        <f aca="false">SUM(D76/$D$71)</f>
        <v>0.735437528911277</v>
      </c>
      <c r="G76" s="109" t="s">
        <v>55</v>
      </c>
      <c r="H76" s="109"/>
      <c r="I76" s="97" t="n">
        <v>43.596921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577.476001</v>
      </c>
      <c r="C77" s="55" t="n">
        <f aca="false">SUM(B77/$B$71)</f>
        <v>0.271651348541144</v>
      </c>
      <c r="D77" s="54" t="n">
        <v>1196.343717</v>
      </c>
      <c r="E77" s="55" t="n">
        <f aca="false">SUM(D77/$D$71)</f>
        <v>0.288968284231293</v>
      </c>
      <c r="G77" s="109" t="s">
        <v>57</v>
      </c>
      <c r="H77" s="109"/>
      <c r="I77" s="102" t="n">
        <v>304.249584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81.798711</v>
      </c>
      <c r="C78" s="55" t="n">
        <f aca="false">SUM(B78/$B$71)</f>
        <v>0.179602502155618</v>
      </c>
      <c r="D78" s="54" t="n">
        <v>1434.120783</v>
      </c>
      <c r="E78" s="55" t="n">
        <f aca="false">SUM(D78/$D$71)</f>
        <v>0.346401637050557</v>
      </c>
      <c r="G78" s="109" t="s">
        <v>59</v>
      </c>
      <c r="H78" s="109"/>
      <c r="I78" s="97" t="n">
        <v>367.841765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176.869655</v>
      </c>
      <c r="C79" s="68" t="n">
        <f aca="false">SUM(B79/$B$71)</f>
        <v>0.0832015187013059</v>
      </c>
      <c r="D79" s="111" t="n">
        <v>414.285097</v>
      </c>
      <c r="E79" s="68" t="n">
        <f aca="false">SUM(D79/$D$71)</f>
        <v>0.100067607629426</v>
      </c>
      <c r="G79" s="112" t="s">
        <v>61</v>
      </c>
      <c r="H79" s="112"/>
      <c r="I79" s="105" t="n">
        <v>179.525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150</v>
      </c>
      <c r="I87" s="21"/>
    </row>
    <row r="88" customFormat="false" ht="15" hidden="false" customHeight="false" outlineLevel="0" collapsed="false">
      <c r="A88" s="96" t="s">
        <v>63</v>
      </c>
      <c r="B88" s="118" t="n">
        <v>648.224389</v>
      </c>
      <c r="I88" s="21"/>
    </row>
    <row r="89" customFormat="false" ht="15" hidden="false" customHeight="false" outlineLevel="0" collapsed="false">
      <c r="A89" s="96" t="s">
        <v>64</v>
      </c>
      <c r="B89" s="118" t="n">
        <v>281.928738</v>
      </c>
      <c r="I89" s="21"/>
    </row>
    <row r="90" customFormat="false" ht="15" hidden="false" customHeight="false" outlineLevel="0" collapsed="false">
      <c r="A90" s="96" t="s">
        <v>65</v>
      </c>
      <c r="B90" s="118" t="n">
        <v>158.003379</v>
      </c>
      <c r="I90" s="21"/>
    </row>
    <row r="91" customFormat="false" ht="15" hidden="false" customHeight="false" outlineLevel="0" collapsed="false">
      <c r="A91" s="96" t="s">
        <v>66</v>
      </c>
      <c r="B91" s="118" t="n">
        <v>52.801593</v>
      </c>
      <c r="I91" s="21"/>
    </row>
    <row r="92" customFormat="false" ht="15" hidden="false" customHeight="false" outlineLevel="0" collapsed="false">
      <c r="A92" s="119" t="s">
        <v>67</v>
      </c>
      <c r="B92" s="120" t="n">
        <v>8.53048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113</v>
      </c>
      <c r="C100" s="127"/>
      <c r="D100" s="128" t="n">
        <v>898</v>
      </c>
      <c r="E100" s="128"/>
      <c r="F100" s="129" t="n">
        <f aca="false">B100/D100</f>
        <v>0.125835189309577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104</v>
      </c>
      <c r="C101" s="131"/>
      <c r="D101" s="132" t="n">
        <v>935</v>
      </c>
      <c r="E101" s="132"/>
      <c r="F101" s="133" t="n">
        <f aca="false">B101/D101</f>
        <v>0.111229946524064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130</v>
      </c>
      <c r="C102" s="131"/>
      <c r="D102" s="132" t="n">
        <v>735</v>
      </c>
      <c r="E102" s="132"/>
      <c r="F102" s="133" t="n">
        <f aca="false">B102/D102</f>
        <v>0.17687074829932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52</v>
      </c>
      <c r="C103" s="131"/>
      <c r="D103" s="132" t="n">
        <v>739</v>
      </c>
      <c r="E103" s="132"/>
      <c r="F103" s="133" t="n">
        <f aca="false">B103/D103</f>
        <v>0.205683355886333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290</v>
      </c>
      <c r="C104" s="131"/>
      <c r="D104" s="132" t="n">
        <v>5692</v>
      </c>
      <c r="E104" s="132"/>
      <c r="F104" s="133" t="n">
        <f aca="false">B104/D104</f>
        <v>0.0509486999297259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33</v>
      </c>
      <c r="C105" s="131"/>
      <c r="D105" s="132" t="n">
        <v>2901</v>
      </c>
      <c r="E105" s="132"/>
      <c r="F105" s="133" t="n">
        <f aca="false">B105/D105</f>
        <v>0.0113753877973113</v>
      </c>
      <c r="I105" s="21"/>
    </row>
    <row r="106" customFormat="false" ht="14.1" hidden="false" customHeight="true" outlineLevel="0" collapsed="false">
      <c r="A106" s="134" t="s">
        <v>77</v>
      </c>
      <c r="B106" s="135" t="n">
        <v>53</v>
      </c>
      <c r="C106" s="135"/>
      <c r="D106" s="135" t="n">
        <v>16472</v>
      </c>
      <c r="E106" s="135"/>
      <c r="F106" s="136" t="n">
        <f aca="false">B106/D106</f>
        <v>0.00321758135016999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1409.685413</v>
      </c>
      <c r="C115" s="145" t="n">
        <v>1812.643853</v>
      </c>
      <c r="D115" s="146" t="n">
        <f aca="false">SUM(B115:C115)</f>
        <v>3222.329266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157.483659</v>
      </c>
      <c r="C116" s="150" t="n">
        <v>265.214296</v>
      </c>
      <c r="D116" s="151" t="n">
        <f aca="false">SUM(B116:C116)</f>
        <v>422.697955</v>
      </c>
      <c r="E116" s="152" t="n">
        <f aca="false">B116/$B$115</f>
        <v>0.111715463285425</v>
      </c>
      <c r="F116" s="152" t="n">
        <f aca="false">C116/$C$115</f>
        <v>0.146313516337509</v>
      </c>
      <c r="G116" s="152" t="n">
        <f aca="false">D116/$D$115</f>
        <v>0.131177766176798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96.526128</v>
      </c>
      <c r="C117" s="150" t="n">
        <v>181.606809</v>
      </c>
      <c r="D117" s="153" t="n">
        <f aca="false">SUM(B117:C117)</f>
        <v>278.132937</v>
      </c>
      <c r="E117" s="152" t="n">
        <f aca="false">B117/$B$115</f>
        <v>0.068473524028726</v>
      </c>
      <c r="F117" s="152" t="n">
        <f aca="false">C117/$C$115</f>
        <v>0.100188908427562</v>
      </c>
      <c r="G117" s="152" t="n">
        <f aca="false">D117/$D$115</f>
        <v>0.086314250978223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6.850647</v>
      </c>
      <c r="C118" s="150" t="n">
        <v>148.305351</v>
      </c>
      <c r="D118" s="153" t="n">
        <f aca="false">SUM(B118:C118)</f>
        <v>265.155998</v>
      </c>
      <c r="E118" s="152" t="n">
        <f aca="false">B118/$B$115</f>
        <v>0.0828912932789211</v>
      </c>
      <c r="F118" s="152" t="n">
        <f aca="false">C118/$C$115</f>
        <v>0.0818171483353161</v>
      </c>
      <c r="G118" s="152" t="n">
        <f aca="false">D118/$D$115</f>
        <v>0.082287058866938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259.816587</v>
      </c>
      <c r="C119" s="150" t="n">
        <v>279.805689</v>
      </c>
      <c r="D119" s="153" t="n">
        <f aca="false">SUM(B119:C119)</f>
        <v>539.622276</v>
      </c>
      <c r="E119" s="152" t="n">
        <f aca="false">B119/$B$115</f>
        <v>0.184308204230528</v>
      </c>
      <c r="F119" s="152" t="n">
        <f aca="false">C119/$C$115</f>
        <v>0.154363301172986</v>
      </c>
      <c r="G119" s="152" t="n">
        <f aca="false">D119/$D$115</f>
        <v>0.16746341899127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244.045012</v>
      </c>
      <c r="C120" s="150" t="n">
        <v>338.739128</v>
      </c>
      <c r="D120" s="153" t="n">
        <f aca="false">SUM(B120:C120)</f>
        <v>582.78414</v>
      </c>
      <c r="E120" s="152" t="n">
        <f aca="false">B120/$B$115</f>
        <v>0.173120193874064</v>
      </c>
      <c r="F120" s="152" t="n">
        <f aca="false">C120/$C$115</f>
        <v>0.186875721581696</v>
      </c>
      <c r="G120" s="152" t="n">
        <f aca="false">D120/$D$115</f>
        <v>0.18085803525703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144.719089</v>
      </c>
      <c r="C121" s="150" t="n">
        <v>258.236636</v>
      </c>
      <c r="D121" s="153" t="n">
        <f aca="false">SUM(B121:C121)</f>
        <v>402.955725</v>
      </c>
      <c r="E121" s="152" t="n">
        <f aca="false">B121/$B$115</f>
        <v>0.102660556508149</v>
      </c>
      <c r="F121" s="152" t="n">
        <f aca="false">C121/$C$115</f>
        <v>0.142464078408237</v>
      </c>
      <c r="G121" s="152" t="n">
        <f aca="false">D121/$D$115</f>
        <v>0.12505107074306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390.244291</v>
      </c>
      <c r="C122" s="155" t="n">
        <v>340.735945</v>
      </c>
      <c r="D122" s="156" t="n">
        <f aca="false">SUM(B122:C122)</f>
        <v>730.980236</v>
      </c>
      <c r="E122" s="152" t="n">
        <f aca="false">B122/$B$115</f>
        <v>0.276830764794187</v>
      </c>
      <c r="F122" s="152" t="n">
        <f aca="false">C122/$C$115</f>
        <v>0.187977326288376</v>
      </c>
      <c r="G122" s="152" t="n">
        <f aca="false">D122/$D$115</f>
        <v>0.22684839929700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214.402137</v>
      </c>
      <c r="C133" s="53" t="n">
        <f aca="false">B133/SUM($B$133:$B$140)</f>
        <v>0.74138954179975</v>
      </c>
      <c r="I133" s="2"/>
    </row>
    <row r="134" customFormat="false" ht="15" hidden="false" customHeight="false" outlineLevel="0" collapsed="false">
      <c r="A134" s="130" t="s">
        <v>90</v>
      </c>
      <c r="B134" s="54" t="n">
        <v>141.029399</v>
      </c>
      <c r="C134" s="55" t="n">
        <f aca="false">B134/SUM($B$133:$B$140)</f>
        <v>0.0860981040128918</v>
      </c>
      <c r="I134" s="2"/>
    </row>
    <row r="135" customFormat="false" ht="15" hidden="false" customHeight="false" outlineLevel="0" collapsed="false">
      <c r="A135" s="130" t="s">
        <v>91</v>
      </c>
      <c r="B135" s="54" t="n">
        <v>13.075967</v>
      </c>
      <c r="C135" s="55" t="n">
        <f aca="false">B135/SUM($B$133:$B$140)</f>
        <v>0.00798284595139727</v>
      </c>
      <c r="I135" s="2"/>
    </row>
    <row r="136" customFormat="false" ht="15" hidden="false" customHeight="false" outlineLevel="0" collapsed="false">
      <c r="A136" s="130" t="s">
        <v>92</v>
      </c>
      <c r="B136" s="54" t="n">
        <v>5.45601</v>
      </c>
      <c r="C136" s="55" t="n">
        <f aca="false">B136/SUM($B$133:$B$140)</f>
        <v>0.0033308807936945</v>
      </c>
      <c r="I136" s="2"/>
    </row>
    <row r="137" customFormat="false" ht="15" hidden="false" customHeight="false" outlineLevel="0" collapsed="false">
      <c r="A137" s="130" t="s">
        <v>93</v>
      </c>
      <c r="B137" s="54" t="n">
        <v>31.902578</v>
      </c>
      <c r="C137" s="55" t="n">
        <f aca="false">B137/SUM($B$133:$B$140)</f>
        <v>0.0194764460346555</v>
      </c>
      <c r="I137" s="2"/>
    </row>
    <row r="138" customFormat="false" ht="15" hidden="false" customHeight="false" outlineLevel="0" collapsed="false">
      <c r="A138" s="130" t="s">
        <v>94</v>
      </c>
      <c r="B138" s="158" t="n">
        <v>132.358005</v>
      </c>
      <c r="C138" s="159" t="n">
        <f aca="false">B138/SUM($B$133:$B$140)</f>
        <v>0.0808042391319334</v>
      </c>
      <c r="I138" s="2"/>
    </row>
    <row r="139" customFormat="false" ht="15" hidden="false" customHeight="false" outlineLevel="0" collapsed="false">
      <c r="A139" s="130" t="s">
        <v>95</v>
      </c>
      <c r="B139" s="158" t="n">
        <v>99.784088</v>
      </c>
      <c r="C139" s="159" t="n">
        <f aca="false">B139/SUM($B$133:$B$140)</f>
        <v>0.0609179422756779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0</v>
      </c>
      <c r="C140" s="162" t="n">
        <f aca="false">B140/SUM($B$133:$B$140)</f>
        <v>0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123.696451</v>
      </c>
      <c r="C146" s="167" t="n">
        <v>40.640977</v>
      </c>
      <c r="D146" s="168" t="n">
        <f aca="false">C146/B146</f>
        <v>0.32855410702122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1442.433141</v>
      </c>
      <c r="C147" s="170" t="n">
        <v>211.045998</v>
      </c>
      <c r="D147" s="171" t="n">
        <f aca="false">C147/B147</f>
        <v>0.146312499346547</v>
      </c>
      <c r="I147" s="2"/>
    </row>
    <row r="148" customFormat="false" ht="13.9" hidden="false" customHeight="true" outlineLevel="0" collapsed="false">
      <c r="A148" s="96" t="s">
        <v>100</v>
      </c>
      <c r="B148" s="169" t="n">
        <v>335.217124</v>
      </c>
      <c r="C148" s="170" t="n">
        <v>29.979194</v>
      </c>
      <c r="D148" s="171" t="n">
        <f aca="false">C148/B148</f>
        <v>0.0894321675523951</v>
      </c>
      <c r="I148" s="2"/>
    </row>
    <row r="149" customFormat="false" ht="13.9" hidden="false" customHeight="true" outlineLevel="0" collapsed="false">
      <c r="A149" s="119" t="s">
        <v>19</v>
      </c>
      <c r="B149" s="172" t="n">
        <v>1901.346716</v>
      </c>
      <c r="C149" s="173" t="n">
        <v>281.666169</v>
      </c>
      <c r="D149" s="174" t="n">
        <f aca="false">C149/B149</f>
        <v>0.148140350536677</v>
      </c>
      <c r="E149" s="175" t="n">
        <f aca="false">1-D149</f>
        <v>0.851859649463323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27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39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141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136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37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36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416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30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13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19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82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169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8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38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70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201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9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2274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1431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3447</v>
      </c>
      <c r="C212" s="219" t="n">
        <v>356</v>
      </c>
      <c r="D212" s="220" t="n">
        <f aca="false">C212/B212</f>
        <v>0.103278212938787</v>
      </c>
      <c r="E212" s="221" t="n">
        <f aca="false">1-D212</f>
        <v>0.896721787061213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42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5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49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49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4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713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201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74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20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1685.459047</v>
      </c>
      <c r="C234" s="241" t="n">
        <f aca="false">B234/B236</f>
        <v>0.0854009921456271</v>
      </c>
      <c r="E234" s="165" t="s">
        <v>135</v>
      </c>
      <c r="F234" s="242"/>
      <c r="G234" s="242"/>
      <c r="H234" s="242"/>
      <c r="I234" s="242"/>
      <c r="J234" s="243"/>
      <c r="K234" s="244" t="n">
        <v>1204.668308</v>
      </c>
      <c r="L234" s="245" t="n">
        <f aca="false">K234/SUM(K234:K235)</f>
        <v>0.586806078923204</v>
      </c>
    </row>
    <row r="235" customFormat="false" ht="15" hidden="false" customHeight="false" outlineLevel="0" collapsed="false">
      <c r="A235" s="96" t="s">
        <v>136</v>
      </c>
      <c r="B235" s="54" t="n">
        <v>772.854288</v>
      </c>
      <c r="C235" s="246" t="n">
        <f aca="false">B235/B236</f>
        <v>0.0391599683757859</v>
      </c>
      <c r="E235" s="96" t="s">
        <v>137</v>
      </c>
      <c r="F235" s="247"/>
      <c r="G235" s="247"/>
      <c r="H235" s="247"/>
      <c r="I235" s="247"/>
      <c r="J235" s="248"/>
      <c r="K235" s="249" t="n">
        <v>848.255735</v>
      </c>
      <c r="L235" s="250" t="n">
        <f aca="false">K235/SUM(K234:K235)</f>
        <v>0.413193921076797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203.086418</v>
      </c>
      <c r="L236" s="256" t="n">
        <f aca="false">K236/SUM(K234:K235)</f>
        <v>0.0989254418313615</v>
      </c>
      <c r="M236" s="257" t="n">
        <f aca="false">1-L236</f>
        <v>0.90107455816863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58.203939</v>
      </c>
      <c r="C240" s="241" t="n">
        <f aca="false">B240/$B$245</f>
        <v>0.027354066557578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289.469482</v>
      </c>
      <c r="C241" s="258" t="n">
        <f aca="false">B241/$B$245</f>
        <v>0.13604178021380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777.923715</v>
      </c>
      <c r="C242" s="258" t="n">
        <f aca="false">B242/$B$245</f>
        <v>0.365600291705831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451.120063</v>
      </c>
      <c r="C243" s="258" t="n">
        <f aca="false">B243/$B$245</f>
        <v>0.21201259641140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51.081199</v>
      </c>
      <c r="C244" s="246" t="n">
        <f aca="false">B244/$B$245</f>
        <v>0.258991265111386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2127.798398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333.434996</v>
      </c>
      <c r="C251" s="262" t="n">
        <f aca="false">B251/$B$255</f>
        <v>0.156704223630119</v>
      </c>
      <c r="I251" s="21"/>
    </row>
    <row r="252" customFormat="false" ht="15" hidden="false" customHeight="false" outlineLevel="0" collapsed="false">
      <c r="A252" s="260" t="s">
        <v>148</v>
      </c>
      <c r="B252" s="261" t="n">
        <v>374.028737</v>
      </c>
      <c r="C252" s="262" t="n">
        <f aca="false">B252/$B$255</f>
        <v>0.175782037128877</v>
      </c>
      <c r="I252" s="21"/>
    </row>
    <row r="253" customFormat="false" ht="15" hidden="false" customHeight="false" outlineLevel="0" collapsed="false">
      <c r="A253" s="260" t="s">
        <v>149</v>
      </c>
      <c r="B253" s="261" t="n">
        <v>341.159049</v>
      </c>
      <c r="C253" s="262" t="n">
        <f aca="false">B253/$B$255</f>
        <v>0.16033429168885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079.175616</v>
      </c>
      <c r="C254" s="262" t="n">
        <f aca="false">B254/$B$255</f>
        <v>0.507179447552155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2127.798398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65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1195.225153</v>
      </c>
      <c r="E265" s="241" t="n">
        <f aca="false">D265/SUM($D$265:$D$270)</f>
        <v>0.729682040300283</v>
      </c>
      <c r="G265" s="2"/>
      <c r="I265" s="119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442.78303</v>
      </c>
      <c r="E266" s="265" t="n">
        <f aca="false">D266/SUM($D$265:$D$270)</f>
        <v>0.270317959699717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72.429943</v>
      </c>
      <c r="N279" s="269" t="n">
        <f aca="false">M279/SUM($M$279:$M$283)</f>
        <v>0.0442994376132734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157.690185</v>
      </c>
      <c r="N280" s="270" t="n">
        <f aca="false">M280/SUM($M$279:$M$283)</f>
        <v>0.0964461136277995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245.276666</v>
      </c>
      <c r="N281" s="270" t="n">
        <f aca="false">M281/SUM($M$279:$M$283)</f>
        <v>0.150015558668308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944.500903</v>
      </c>
      <c r="N282" s="270" t="n">
        <f aca="false">M282/SUM($M$279:$M$283)</f>
        <v>0.577673502078124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215.110486</v>
      </c>
      <c r="N283" s="272" t="n">
        <f aca="false">M283/SUM($M$279:$M$283)</f>
        <v>0.13156538801249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437.11559</v>
      </c>
      <c r="N286" s="275" t="n">
        <f aca="false">M286/$M$289</f>
        <v>0.20562419786490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1191.969402</v>
      </c>
      <c r="N287" s="275" t="n">
        <f aca="false">M287/$M$289</f>
        <v>0.560716107530641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498.713404</v>
      </c>
      <c r="N288" s="275" t="n">
        <f aca="false">M288/$M$289</f>
        <v>0.234600517593014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B71</f>
        <v>2125.798396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213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3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1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5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29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29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2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6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11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2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37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60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1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213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181</v>
      </c>
      <c r="G315" s="55" t="n">
        <f aca="false">F315/$F$314</f>
        <v>0.849765258215963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32</v>
      </c>
      <c r="G316" s="55" t="n">
        <f aca="false">F316/$F$314</f>
        <v>0.150234741784038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0</v>
      </c>
      <c r="G317" s="68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5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0</v>
      </c>
      <c r="C323" s="296"/>
      <c r="D323" s="59" t="s">
        <v>196</v>
      </c>
      <c r="E323" s="59"/>
      <c r="F323" s="59"/>
      <c r="G323" s="59"/>
      <c r="H323" s="59"/>
      <c r="I323" s="59" t="n">
        <v>0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0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0</v>
      </c>
      <c r="C325" s="74"/>
      <c r="D325" s="299" t="s">
        <v>202</v>
      </c>
      <c r="E325" s="299"/>
      <c r="F325" s="299"/>
      <c r="G325" s="299"/>
      <c r="H325" s="299"/>
      <c r="I325" s="59" t="n">
        <v>0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2</v>
      </c>
      <c r="C326" s="74"/>
      <c r="D326" s="300" t="s">
        <v>205</v>
      </c>
      <c r="E326" s="300"/>
      <c r="F326" s="300"/>
      <c r="G326" s="300"/>
      <c r="H326" s="300"/>
      <c r="I326" s="59" t="n">
        <v>0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3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1</v>
      </c>
      <c r="C328" s="296"/>
      <c r="D328" s="59" t="s">
        <v>211</v>
      </c>
      <c r="E328" s="59"/>
      <c r="F328" s="59"/>
      <c r="G328" s="59"/>
      <c r="H328" s="59"/>
      <c r="I328" s="59" t="n">
        <v>1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0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0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1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0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0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0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0</v>
      </c>
      <c r="C335" s="296"/>
      <c r="D335" s="59" t="s">
        <v>232</v>
      </c>
      <c r="E335" s="59"/>
      <c r="F335" s="59"/>
      <c r="G335" s="59"/>
      <c r="H335" s="59"/>
      <c r="I335" s="59" t="n">
        <v>4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0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1</v>
      </c>
      <c r="C336" s="296"/>
      <c r="D336" s="59" t="s">
        <v>235</v>
      </c>
      <c r="E336" s="59"/>
      <c r="F336" s="59"/>
      <c r="G336" s="59"/>
      <c r="H336" s="59"/>
      <c r="I336" s="59" t="n">
        <v>1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0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0</v>
      </c>
      <c r="C337" s="296"/>
      <c r="D337" s="59" t="s">
        <v>238</v>
      </c>
      <c r="E337" s="59"/>
      <c r="F337" s="59"/>
      <c r="G337" s="59"/>
      <c r="H337" s="59"/>
      <c r="I337" s="59" t="n">
        <v>13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0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5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9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0</v>
      </c>
      <c r="C340" s="296"/>
      <c r="D340" s="59" t="s">
        <v>247</v>
      </c>
      <c r="E340" s="59"/>
      <c r="F340" s="59"/>
      <c r="G340" s="59"/>
      <c r="H340" s="59"/>
      <c r="I340" s="59" t="n">
        <v>2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1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0</v>
      </c>
      <c r="C341" s="296"/>
      <c r="D341" s="59" t="s">
        <v>250</v>
      </c>
      <c r="E341" s="59"/>
      <c r="F341" s="59"/>
      <c r="G341" s="59"/>
      <c r="H341" s="59"/>
      <c r="I341" s="59" t="n">
        <v>1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1</v>
      </c>
      <c r="C342" s="296"/>
      <c r="D342" s="59" t="s">
        <v>253</v>
      </c>
      <c r="E342" s="59"/>
      <c r="F342" s="59"/>
      <c r="G342" s="59"/>
      <c r="H342" s="59"/>
      <c r="I342" s="59" t="n">
        <v>0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0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0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0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8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7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6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3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0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4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0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0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7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1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0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3:40Z</dcterms:created>
  <dc:creator>ARAB,Houcine</dc:creator>
  <dc:description/>
  <dc:language>en-US</dc:language>
  <cp:lastModifiedBy>john smith</cp:lastModifiedBy>
  <dcterms:modified xsi:type="dcterms:W3CDTF">2014-06-17T12:50:03Z</dcterms:modified>
  <cp:revision>0</cp:revision>
  <dc:subject/>
  <dc:title/>
</cp:coreProperties>
</file>