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Mariann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rt Marianne'!$A$1:$V$373</definedName>
    <definedName function="false" hidden="false" localSheetId="0" name="_xlnm.Print_Titles" vbProcedure="false">'Port Marianne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Montpellier   PORT MARIANNE</t>
  </si>
  <si>
    <t xml:space="preserve">coordonnateur territorial    Thierry VAN DER ECKEN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xxxx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b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B$40:$B$45</c:f>
              <c:numCache>
                <c:formatCode>General</c:formatCode>
                <c:ptCount val="6"/>
                <c:pt idx="0">
                  <c:v>1301.444508</c:v>
                </c:pt>
                <c:pt idx="1">
                  <c:v>2738.569619</c:v>
                </c:pt>
                <c:pt idx="2">
                  <c:v>1935.39076</c:v>
                </c:pt>
                <c:pt idx="3">
                  <c:v>1055.910263</c:v>
                </c:pt>
                <c:pt idx="4">
                  <c:v>695.734198</c:v>
                </c:pt>
                <c:pt idx="5">
                  <c:v>313.907577</c:v>
                </c:pt>
              </c:numCache>
            </c:numRef>
          </c:val>
        </c:ser>
        <c:ser>
          <c:idx val="1"/>
          <c:order val="1"/>
          <c:tx>
            <c:strRef>
              <c:f>'Port Marian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D$40:$D$45</c:f>
              <c:numCache>
                <c:formatCode>General</c:formatCode>
                <c:ptCount val="6"/>
                <c:pt idx="0">
                  <c:v>1104.830569</c:v>
                </c:pt>
                <c:pt idx="1">
                  <c:v>3219.8539</c:v>
                </c:pt>
                <c:pt idx="2">
                  <c:v>1860.044444</c:v>
                </c:pt>
                <c:pt idx="3">
                  <c:v>1407.078765</c:v>
                </c:pt>
                <c:pt idx="4">
                  <c:v>893.391551</c:v>
                </c:pt>
                <c:pt idx="5">
                  <c:v>634.31541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G$40:$G$45</c:f>
              <c:numCache>
                <c:formatCode>General</c:formatCode>
                <c:ptCount val="6"/>
                <c:pt idx="0">
                  <c:v>0.140221966963166</c:v>
                </c:pt>
                <c:pt idx="1">
                  <c:v>0.347217936062166</c:v>
                </c:pt>
                <c:pt idx="2">
                  <c:v>0.221173129736125</c:v>
                </c:pt>
                <c:pt idx="3">
                  <c:v>0.143526884941782</c:v>
                </c:pt>
                <c:pt idx="4">
                  <c:v>0.0926038508259022</c:v>
                </c:pt>
                <c:pt idx="5">
                  <c:v>0.0552562314708596</c:v>
                </c:pt>
              </c:numCache>
            </c:numRef>
          </c:val>
        </c:ser>
        <c:gapWidth val="55"/>
        <c:overlap val="100"/>
        <c:axId val="38434368"/>
        <c:axId val="79964815"/>
      </c:barChart>
      <c:catAx>
        <c:axId val="384343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4815"/>
        <c:crossesAt val="0"/>
        <c:auto val="1"/>
        <c:lblAlgn val="ctr"/>
        <c:lblOffset val="100"/>
        <c:noMultiLvlLbl val="0"/>
      </c:catAx>
      <c:valAx>
        <c:axId val="79964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4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ort Marianne'!$N$203:$N$207</c:f>
              <c:numCache>
                <c:formatCode>General</c:formatCode>
                <c:ptCount val="5"/>
                <c:pt idx="0">
                  <c:v>0.0221908566344122</c:v>
                </c:pt>
                <c:pt idx="1">
                  <c:v>0.109451756376455</c:v>
                </c:pt>
                <c:pt idx="2">
                  <c:v>0.0613165975097904</c:v>
                </c:pt>
                <c:pt idx="3">
                  <c:v>0.636283223160627</c:v>
                </c:pt>
                <c:pt idx="4">
                  <c:v>0.1707575663187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ort Marianne'!$D$222:$D$227</c:f>
              <c:numCache>
                <c:formatCode>General</c:formatCode>
                <c:ptCount val="6"/>
                <c:pt idx="0">
                  <c:v>0.712741214961172</c:v>
                </c:pt>
                <c:pt idx="1">
                  <c:v>0.990033281123811</c:v>
                </c:pt>
                <c:pt idx="2">
                  <c:v>0.957278217744629</c:v>
                </c:pt>
                <c:pt idx="3">
                  <c:v>0.701418858893588</c:v>
                </c:pt>
                <c:pt idx="4">
                  <c:v>0.156002913484571</c:v>
                </c:pt>
                <c:pt idx="5">
                  <c:v>0.017775796904055</c:v>
                </c:pt>
              </c:numCache>
            </c:numRef>
          </c:val>
        </c:ser>
        <c:gapWidth val="63"/>
        <c:overlap val="0"/>
        <c:axId val="78710115"/>
        <c:axId val="44485732"/>
      </c:barChart>
      <c:catAx>
        <c:axId val="7871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5732"/>
        <c:crossesAt val="0"/>
        <c:auto val="1"/>
        <c:lblAlgn val="ctr"/>
        <c:lblOffset val="100"/>
        <c:noMultiLvlLbl val="0"/>
      </c:catAx>
      <c:valAx>
        <c:axId val="44485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0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D$238:$D$244</c:f>
              <c:numCache>
                <c:formatCode>General</c:formatCode>
                <c:ptCount val="7"/>
                <c:pt idx="0">
                  <c:v>1353.54394</c:v>
                </c:pt>
                <c:pt idx="1">
                  <c:v>738.323046</c:v>
                </c:pt>
                <c:pt idx="2">
                  <c:v>755.156394</c:v>
                </c:pt>
                <c:pt idx="3">
                  <c:v>1856.68229</c:v>
                </c:pt>
                <c:pt idx="4">
                  <c:v>2284.632744</c:v>
                </c:pt>
                <c:pt idx="5">
                  <c:v>1924.563599</c:v>
                </c:pt>
                <c:pt idx="6">
                  <c:v>2754.0916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ort Marian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B$238:$B$244</c:f>
              <c:numCache>
                <c:formatCode>General</c:formatCode>
                <c:ptCount val="7"/>
                <c:pt idx="0">
                  <c:v>618.679577</c:v>
                </c:pt>
                <c:pt idx="1">
                  <c:v>272.157969</c:v>
                </c:pt>
                <c:pt idx="2">
                  <c:v>283.746587</c:v>
                </c:pt>
                <c:pt idx="3">
                  <c:v>993.599571</c:v>
                </c:pt>
                <c:pt idx="4">
                  <c:v>1044.304383</c:v>
                </c:pt>
                <c:pt idx="5">
                  <c:v>835.876369</c:v>
                </c:pt>
                <c:pt idx="6">
                  <c:v>1399.379412</c:v>
                </c:pt>
              </c:numCache>
            </c:numRef>
          </c:val>
        </c:ser>
        <c:ser>
          <c:idx val="1"/>
          <c:order val="1"/>
          <c:tx>
            <c:strRef>
              <c:f>'Port Marian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C$238:$C$244</c:f>
              <c:numCache>
                <c:formatCode>General</c:formatCode>
                <c:ptCount val="7"/>
                <c:pt idx="0">
                  <c:v>734.864363</c:v>
                </c:pt>
                <c:pt idx="1">
                  <c:v>466.165077</c:v>
                </c:pt>
                <c:pt idx="2">
                  <c:v>471.409807</c:v>
                </c:pt>
                <c:pt idx="3">
                  <c:v>863.082719</c:v>
                </c:pt>
                <c:pt idx="4">
                  <c:v>1240.328361</c:v>
                </c:pt>
                <c:pt idx="5">
                  <c:v>1088.68723</c:v>
                </c:pt>
                <c:pt idx="6">
                  <c:v>1354.712227</c:v>
                </c:pt>
              </c:numCache>
            </c:numRef>
          </c:val>
        </c:ser>
        <c:gapWidth val="95"/>
        <c:overlap val="100"/>
        <c:axId val="49693565"/>
        <c:axId val="89510311"/>
      </c:barChart>
      <c:catAx>
        <c:axId val="49693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0311"/>
        <c:crossesAt val="0"/>
        <c:auto val="1"/>
        <c:lblAlgn val="ctr"/>
        <c:lblOffset val="100"/>
        <c:noMultiLvlLbl val="0"/>
      </c:catAx>
      <c:valAx>
        <c:axId val="89510311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935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145:$E$145</c:f>
              <c:numCache>
                <c:formatCode>General</c:formatCode>
                <c:ptCount val="2"/>
                <c:pt idx="0">
                  <c:v>0.147525339444421</c:v>
                </c:pt>
                <c:pt idx="1">
                  <c:v>0.8524746605555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ort Marianne'!$D$142:$D$145</c:f>
              <c:numCache>
                <c:formatCode>General</c:formatCode>
                <c:ptCount val="4"/>
                <c:pt idx="0">
                  <c:v>0.178503940065361</c:v>
                </c:pt>
                <c:pt idx="1">
                  <c:v>0.149497714370559</c:v>
                </c:pt>
                <c:pt idx="2">
                  <c:v>0.0722067839927937</c:v>
                </c:pt>
                <c:pt idx="3">
                  <c:v>0.147525339444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7900"/>
        <c:axId val="49293488"/>
      </c:lineChart>
      <c:catAx>
        <c:axId val="970079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3488"/>
        <c:crossesAt val="0"/>
        <c:auto val="1"/>
        <c:lblAlgn val="ctr"/>
        <c:lblOffset val="100"/>
        <c:noMultiLvlLbl val="0"/>
      </c:catAx>
      <c:valAx>
        <c:axId val="49293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790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K$252:$K$253</c:f>
              <c:numCache>
                <c:formatCode>General</c:formatCode>
                <c:ptCount val="2"/>
                <c:pt idx="0">
                  <c:v>2418.223356</c:v>
                </c:pt>
                <c:pt idx="1">
                  <c:v>6833.78423</c:v>
                </c:pt>
              </c:numCache>
            </c:numRef>
          </c:val>
        </c:ser>
        <c:ser>
          <c:idx val="1"/>
          <c:order val="1"/>
          <c:tx>
            <c:strRef>
              <c:f>'Port Marian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L$254</c:f>
              <c:numCache>
                <c:formatCode>General</c:formatCode>
                <c:ptCount val="1"/>
                <c:pt idx="0">
                  <c:v>0.209349386389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ort Marianne'!$C$258:$C$262</c:f>
              <c:numCache>
                <c:formatCode>General</c:formatCode>
                <c:ptCount val="5"/>
                <c:pt idx="0">
                  <c:v>0.169034780540049</c:v>
                </c:pt>
                <c:pt idx="1">
                  <c:v>0.280040711327424</c:v>
                </c:pt>
                <c:pt idx="2">
                  <c:v>0.262743856374891</c:v>
                </c:pt>
                <c:pt idx="3">
                  <c:v>0.173912530717883</c:v>
                </c:pt>
                <c:pt idx="4">
                  <c:v>0.114268121039753</c:v>
                </c:pt>
              </c:numCache>
            </c:numRef>
          </c:val>
        </c:ser>
        <c:gapWidth val="150"/>
        <c:overlap val="0"/>
        <c:axId val="58849614"/>
        <c:axId val="92340953"/>
      </c:barChart>
      <c:catAx>
        <c:axId val="588496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0953"/>
        <c:crossesAt val="0"/>
        <c:auto val="1"/>
        <c:lblAlgn val="ctr"/>
        <c:lblOffset val="100"/>
        <c:noMultiLvlLbl val="0"/>
      </c:catAx>
      <c:valAx>
        <c:axId val="92340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9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ort Marianne'!$C$269:$C$272</c:f>
              <c:numCache>
                <c:formatCode>General</c:formatCode>
                <c:ptCount val="4"/>
                <c:pt idx="0">
                  <c:v>0.0171214854642508</c:v>
                </c:pt>
                <c:pt idx="1">
                  <c:v>0.071099767284201</c:v>
                </c:pt>
                <c:pt idx="2">
                  <c:v>0.0843577482594675</c:v>
                </c:pt>
                <c:pt idx="3">
                  <c:v>0.3249692002220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ort Marian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ort Marianne'!$N$210:$N$212</c:f>
              <c:numCache>
                <c:formatCode>General</c:formatCode>
                <c:ptCount val="3"/>
                <c:pt idx="0">
                  <c:v>0.228373175229554</c:v>
                </c:pt>
                <c:pt idx="1">
                  <c:v>0.583605125147399</c:v>
                </c:pt>
                <c:pt idx="2">
                  <c:v>0.188021699623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B$49:$B$56</c:f>
              <c:numCache>
                <c:formatCode>General</c:formatCode>
                <c:ptCount val="8"/>
                <c:pt idx="0">
                  <c:v>4.619139</c:v>
                </c:pt>
                <c:pt idx="1">
                  <c:v>297.258934</c:v>
                </c:pt>
                <c:pt idx="2">
                  <c:v>1046.167899</c:v>
                </c:pt>
                <c:pt idx="3">
                  <c:v>1231.810829</c:v>
                </c:pt>
                <c:pt idx="4">
                  <c:v>933.477311</c:v>
                </c:pt>
                <c:pt idx="5">
                  <c:v>987.986188</c:v>
                </c:pt>
                <c:pt idx="6">
                  <c:v>983.531928</c:v>
                </c:pt>
                <c:pt idx="7">
                  <c:v>1269.591864</c:v>
                </c:pt>
              </c:numCache>
            </c:numRef>
          </c:val>
        </c:ser>
        <c:ser>
          <c:idx val="1"/>
          <c:order val="1"/>
          <c:tx>
            <c:strRef>
              <c:f>'Port Marian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D$49:$D$56</c:f>
              <c:numCache>
                <c:formatCode>General</c:formatCode>
                <c:ptCount val="8"/>
                <c:pt idx="0">
                  <c:v>13.485125</c:v>
                </c:pt>
                <c:pt idx="1">
                  <c:v>119.92247</c:v>
                </c:pt>
                <c:pt idx="2">
                  <c:v>639.572716</c:v>
                </c:pt>
                <c:pt idx="3">
                  <c:v>1425.859089</c:v>
                </c:pt>
                <c:pt idx="4">
                  <c:v>2103.897182</c:v>
                </c:pt>
                <c:pt idx="5">
                  <c:v>184.176268</c:v>
                </c:pt>
                <c:pt idx="6">
                  <c:v>1341.819127</c:v>
                </c:pt>
                <c:pt idx="7">
                  <c:v>2171.02042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G$49:$G$56</c:f>
              <c:numCache>
                <c:formatCode>General</c:formatCode>
                <c:ptCount val="8"/>
                <c:pt idx="0">
                  <c:v>0.00122705862065313</c:v>
                </c:pt>
                <c:pt idx="1">
                  <c:v>0.028275440424111</c:v>
                </c:pt>
                <c:pt idx="2">
                  <c:v>0.114254992847037</c:v>
                </c:pt>
                <c:pt idx="3">
                  <c:v>0.180129763006793</c:v>
                </c:pt>
                <c:pt idx="4">
                  <c:v>0.205865124138026</c:v>
                </c:pt>
                <c:pt idx="5">
                  <c:v>0.0794460380405826</c:v>
                </c:pt>
                <c:pt idx="6">
                  <c:v>0.157606078771421</c:v>
                </c:pt>
                <c:pt idx="7">
                  <c:v>0.233195504151377</c:v>
                </c:pt>
              </c:numCache>
            </c:numRef>
          </c:val>
        </c:ser>
        <c:gapWidth val="55"/>
        <c:overlap val="100"/>
        <c:axId val="17189983"/>
        <c:axId val="32923018"/>
      </c:barChart>
      <c:catAx>
        <c:axId val="171899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3018"/>
        <c:crossesAt val="0"/>
        <c:auto val="1"/>
        <c:lblAlgn val="ctr"/>
        <c:lblOffset val="100"/>
        <c:noMultiLvlLbl val="0"/>
      </c:catAx>
      <c:valAx>
        <c:axId val="32923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9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ort Marianne'!$C$158:$C$163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112</c:v>
                </c:pt>
                <c:pt idx="3">
                  <c:v>86</c:v>
                </c:pt>
                <c:pt idx="4">
                  <c:v>15</c:v>
                </c:pt>
                <c:pt idx="5">
                  <c:v>20</c:v>
                </c:pt>
              </c:numCache>
            </c:numRef>
          </c:val>
        </c:ser>
        <c:gapWidth val="50"/>
        <c:overlap val="0"/>
        <c:axId val="34378051"/>
        <c:axId val="43963084"/>
      </c:barChart>
      <c:catAx>
        <c:axId val="343780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3084"/>
        <c:crossesAt val="0"/>
        <c:auto val="1"/>
        <c:lblAlgn val="ctr"/>
        <c:lblOffset val="100"/>
        <c:noMultiLvlLbl val="0"/>
      </c:catAx>
      <c:valAx>
        <c:axId val="43963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ort Marianne'!$C$166:$C$170</c:f>
              <c:numCache>
                <c:formatCode>General</c:formatCode>
                <c:ptCount val="5"/>
                <c:pt idx="0">
                  <c:v>18</c:v>
                </c:pt>
                <c:pt idx="1">
                  <c:v>27</c:v>
                </c:pt>
                <c:pt idx="2">
                  <c:v>97</c:v>
                </c:pt>
                <c:pt idx="3">
                  <c:v>57</c:v>
                </c:pt>
                <c:pt idx="4">
                  <c:v>9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ort Marianne'!$D$179:$D$183</c:f>
              <c:numCache>
                <c:formatCode>General</c:formatCode>
                <c:ptCount val="5"/>
                <c:pt idx="0">
                  <c:v>8</c:v>
                </c:pt>
                <c:pt idx="1">
                  <c:v>31</c:v>
                </c:pt>
                <c:pt idx="2">
                  <c:v>44</c:v>
                </c:pt>
                <c:pt idx="3">
                  <c:v>148</c:v>
                </c:pt>
                <c:pt idx="4">
                  <c:v>6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ort Marianne'!$D$174:$D$176</c:f>
              <c:numCache>
                <c:formatCode>General</c:formatCode>
                <c:ptCount val="3"/>
                <c:pt idx="0">
                  <c:v>0.0945945945945946</c:v>
                </c:pt>
                <c:pt idx="1">
                  <c:v>0.398648648648649</c:v>
                </c:pt>
                <c:pt idx="2">
                  <c:v>0.506756756756757</c:v>
                </c:pt>
              </c:numCache>
            </c:numRef>
          </c:val>
        </c:ser>
        <c:gapWidth val="55"/>
        <c:overlap val="0"/>
        <c:axId val="63951197"/>
        <c:axId val="10443517"/>
      </c:barChart>
      <c:catAx>
        <c:axId val="63951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3517"/>
        <c:crossesAt val="0"/>
        <c:auto val="1"/>
        <c:lblAlgn val="ctr"/>
        <c:lblOffset val="100"/>
        <c:noMultiLvlLbl val="0"/>
      </c:catAx>
      <c:valAx>
        <c:axId val="10443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L$254:$M$254</c:f>
              <c:numCache>
                <c:formatCode>General</c:formatCode>
                <c:ptCount val="2"/>
                <c:pt idx="0">
                  <c:v>0.209349386389489</c:v>
                </c:pt>
                <c:pt idx="1">
                  <c:v>0.790650613610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ort Marianne'!$B$335:$B$339</c:f>
              <c:numCache>
                <c:formatCode>General</c:formatCode>
                <c:ptCount val="5"/>
                <c:pt idx="0">
                  <c:v>304</c:v>
                </c:pt>
                <c:pt idx="1">
                  <c:v>41</c:v>
                </c:pt>
                <c:pt idx="2">
                  <c:v>37</c:v>
                </c:pt>
                <c:pt idx="3">
                  <c:v>42</c:v>
                </c:pt>
                <c:pt idx="4">
                  <c:v>42</c:v>
                </c:pt>
              </c:numCache>
            </c:numRef>
          </c:val>
        </c:ser>
        <c:gapWidth val="150"/>
        <c:shape val="cylinder"/>
        <c:axId val="19392664"/>
        <c:axId val="68030890"/>
        <c:axId val="0"/>
      </c:bar3DChart>
      <c:catAx>
        <c:axId val="193926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0890"/>
        <c:crossesAt val="0"/>
        <c:auto val="1"/>
        <c:lblAlgn val="ctr"/>
        <c:lblOffset val="100"/>
        <c:noMultiLvlLbl val="0"/>
      </c:catAx>
      <c:valAx>
        <c:axId val="6803089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266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5071283095723"/>
          <c:w val="0.969669257735101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F$352:$F$364</c:f>
              <c:numCache>
                <c:formatCode>General</c:formatCode>
                <c:ptCount val="13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62</c:v>
                </c:pt>
                <c:pt idx="4">
                  <c:v>119</c:v>
                </c:pt>
                <c:pt idx="5">
                  <c:v>2</c:v>
                </c:pt>
                <c:pt idx="6">
                  <c:v>36</c:v>
                </c:pt>
                <c:pt idx="7">
                  <c:v>47</c:v>
                </c:pt>
                <c:pt idx="8">
                  <c:v>16</c:v>
                </c:pt>
                <c:pt idx="9">
                  <c:v>28</c:v>
                </c:pt>
                <c:pt idx="10">
                  <c:v>158</c:v>
                </c:pt>
                <c:pt idx="11">
                  <c:v>47</c:v>
                </c:pt>
                <c:pt idx="12">
                  <c:v>46</c:v>
                </c:pt>
              </c:numCache>
            </c:numRef>
          </c:val>
        </c:ser>
        <c:gapWidth val="11"/>
        <c:overlap val="80"/>
        <c:axId val="77295532"/>
        <c:axId val="23314299"/>
      </c:barChart>
      <c:catAx>
        <c:axId val="7729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4299"/>
        <c:crossesAt val="0"/>
        <c:auto val="1"/>
        <c:lblAlgn val="ctr"/>
        <c:lblOffset val="100"/>
        <c:noMultiLvlLbl val="0"/>
      </c:catAx>
      <c:valAx>
        <c:axId val="23314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5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Port Marianne'!$F$368:$F$370</c:f>
              <c:strCache>
                <c:ptCount val="1"/>
                <c:pt idx="0">
                  <c:v>2116 814 5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ort Mariann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ort Marianne'!$F$368:$F$370</c:f>
              <c:numCache>
                <c:formatCode>General</c:formatCode>
                <c:ptCount val="3"/>
                <c:pt idx="0">
                  <c:v>2116</c:v>
                </c:pt>
                <c:pt idx="1">
                  <c:v>814</c:v>
                </c:pt>
                <c:pt idx="2">
                  <c:v>5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Port Marianne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331:$E$331</c:f>
              <c:numCache>
                <c:formatCode>General</c:formatCode>
                <c:ptCount val="2"/>
                <c:pt idx="0">
                  <c:v>0.10509138381201</c:v>
                </c:pt>
                <c:pt idx="1">
                  <c:v>0.89490861618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ort Marianne'!$B$66:$B$69</c:f>
              <c:numCache>
                <c:formatCode>General</c:formatCode>
                <c:ptCount val="4"/>
                <c:pt idx="0">
                  <c:v>3981.115138</c:v>
                </c:pt>
                <c:pt idx="1">
                  <c:v>5267.657036</c:v>
                </c:pt>
                <c:pt idx="2">
                  <c:v>3830.145561</c:v>
                </c:pt>
                <c:pt idx="3">
                  <c:v>3950.1214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ort Marianne'!$Q$66:$Q$72</c:f>
              <c:numCache>
                <c:formatCode>General</c:formatCode>
                <c:ptCount val="7"/>
                <c:pt idx="0">
                  <c:v>0.427360856365398</c:v>
                </c:pt>
                <c:pt idx="1">
                  <c:v>0.225061225355106</c:v>
                </c:pt>
                <c:pt idx="2">
                  <c:v>0.0989540664214827</c:v>
                </c:pt>
                <c:pt idx="3">
                  <c:v>0.0464240207224111</c:v>
                </c:pt>
                <c:pt idx="4">
                  <c:v>0.157944011681507</c:v>
                </c:pt>
                <c:pt idx="5">
                  <c:v>0.0131365882925889</c:v>
                </c:pt>
                <c:pt idx="6">
                  <c:v>0.031119231161506</c:v>
                </c:pt>
              </c:numCache>
            </c:numRef>
          </c:val>
        </c:ser>
        <c:gapWidth val="0"/>
        <c:overlap val="100"/>
        <c:axId val="70148644"/>
        <c:axId val="63562337"/>
      </c:barChart>
      <c:catAx>
        <c:axId val="701486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2337"/>
        <c:crossesAt val="0"/>
        <c:auto val="1"/>
        <c:lblAlgn val="ctr"/>
        <c:lblOffset val="100"/>
        <c:noMultiLvlLbl val="0"/>
      </c:catAx>
      <c:valAx>
        <c:axId val="63562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ort Marianne'!$I$97:$I$100</c:f>
              <c:numCache>
                <c:formatCode>General</c:formatCode>
                <c:ptCount val="4"/>
                <c:pt idx="0">
                  <c:v>1483.143597</c:v>
                </c:pt>
                <c:pt idx="1">
                  <c:v>2197.752439</c:v>
                </c:pt>
                <c:pt idx="2">
                  <c:v>828.918262</c:v>
                </c:pt>
                <c:pt idx="3">
                  <c:v>202.576302</c:v>
                </c:pt>
              </c:numCache>
            </c:numRef>
          </c:val>
        </c:ser>
        <c:gapWidth val="150"/>
        <c:overlap val="0"/>
        <c:axId val="87723698"/>
        <c:axId val="85039338"/>
      </c:barChart>
      <c:catAx>
        <c:axId val="877236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9338"/>
        <c:crossesAt val="0"/>
        <c:auto val="1"/>
        <c:lblAlgn val="ctr"/>
        <c:lblOffset val="100"/>
        <c:noMultiLvlLbl val="0"/>
      </c:catAx>
      <c:valAx>
        <c:axId val="8503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I$91:$I$94</c:f>
              <c:numCache>
                <c:formatCode>General</c:formatCode>
                <c:ptCount val="4"/>
                <c:pt idx="0">
                  <c:v>4326.133038</c:v>
                </c:pt>
                <c:pt idx="1">
                  <c:v>8386.695367</c:v>
                </c:pt>
                <c:pt idx="2">
                  <c:v>735.765053</c:v>
                </c:pt>
                <c:pt idx="3">
                  <c:v>1305.6030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ort Marianne'!$B$98:$B$100</c:f>
              <c:numCache>
                <c:formatCode>General</c:formatCode>
                <c:ptCount val="3"/>
                <c:pt idx="0">
                  <c:v>2051.611615</c:v>
                </c:pt>
                <c:pt idx="1">
                  <c:v>1292.441434</c:v>
                </c:pt>
                <c:pt idx="2">
                  <c:v>941.179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ort Marianne'!$C$119:$C$126</c:f>
              <c:numCache>
                <c:formatCode>General</c:formatCode>
                <c:ptCount val="8"/>
                <c:pt idx="0">
                  <c:v>0.747956892991557</c:v>
                </c:pt>
                <c:pt idx="1">
                  <c:v>0.102333730300869</c:v>
                </c:pt>
                <c:pt idx="2">
                  <c:v>0.01779069425903</c:v>
                </c:pt>
                <c:pt idx="3">
                  <c:v>0.0155703202639456</c:v>
                </c:pt>
                <c:pt idx="4">
                  <c:v>0.0266465817850413</c:v>
                </c:pt>
                <c:pt idx="5">
                  <c:v>0.0496420804783176</c:v>
                </c:pt>
                <c:pt idx="6">
                  <c:v>0.0380819135564452</c:v>
                </c:pt>
                <c:pt idx="7">
                  <c:v>0.00197778636479435</c:v>
                </c:pt>
              </c:numCache>
            </c:numRef>
          </c:val>
        </c:ser>
        <c:gapWidth val="150"/>
        <c:overlap val="0"/>
        <c:axId val="87015921"/>
        <c:axId val="24582096"/>
      </c:barChart>
      <c:catAx>
        <c:axId val="8701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2096"/>
        <c:crossesAt val="0"/>
        <c:auto val="1"/>
        <c:lblAlgn val="ctr"/>
        <c:lblOffset val="100"/>
        <c:noMultiLvlLbl val="0"/>
      </c:catAx>
      <c:valAx>
        <c:axId val="2458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592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ort Marianne'!$E$189:$E$194</c:f>
              <c:numCache>
                <c:formatCode>General</c:formatCode>
                <c:ptCount val="6"/>
                <c:pt idx="0">
                  <c:v>0.537972903155459</c:v>
                </c:pt>
                <c:pt idx="1">
                  <c:v>0.231013548471619</c:v>
                </c:pt>
                <c:pt idx="2">
                  <c:v>0.179353289155959</c:v>
                </c:pt>
                <c:pt idx="3">
                  <c:v>0.0300187677437989</c:v>
                </c:pt>
                <c:pt idx="4">
                  <c:v>0.0184921763426893</c:v>
                </c:pt>
                <c:pt idx="5">
                  <c:v>0.0031493151304748</c:v>
                </c:pt>
              </c:numCache>
            </c:numRef>
          </c:val>
        </c:ser>
        <c:gapWidth val="43"/>
        <c:overlap val="0"/>
        <c:axId val="10992031"/>
        <c:axId val="60981724"/>
      </c:barChart>
      <c:catAx>
        <c:axId val="109920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1724"/>
        <c:crossesAt val="0"/>
        <c:auto val="1"/>
        <c:lblAlgn val="ctr"/>
        <c:lblOffset val="100"/>
        <c:noMultiLvlLbl val="0"/>
      </c:catAx>
      <c:valAx>
        <c:axId val="60981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2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392040</xdr:colOff>
      <xdr:row>10</xdr:row>
      <xdr:rowOff>95760</xdr:rowOff>
    </xdr:from>
    <xdr:to>
      <xdr:col>16</xdr:col>
      <xdr:colOff>301680</xdr:colOff>
      <xdr:row>31</xdr:row>
      <xdr:rowOff>1522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689840" y="2266200"/>
          <a:ext cx="5939280" cy="381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716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676357444661664</v>
      </c>
      <c r="L7" s="21"/>
      <c r="N7" s="20" t="s">
        <v>7</v>
      </c>
      <c r="O7" s="22"/>
      <c r="P7" s="22"/>
      <c r="Q7" s="22"/>
      <c r="R7" s="22"/>
      <c r="S7" s="23" t="n">
        <v>11958</v>
      </c>
      <c r="T7" s="23"/>
      <c r="U7" s="24" t="n">
        <v>1716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1.14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40.394973070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43502257902659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301.444508</v>
      </c>
      <c r="C40" s="42" t="n">
        <f aca="false">B40/SUM($B$40:$B$45)</f>
        <v>0.161851943759791</v>
      </c>
      <c r="D40" s="41" t="n">
        <v>1104.830569</v>
      </c>
      <c r="E40" s="42" t="n">
        <f aca="false">D40/SUM($D$40:$D$45)</f>
        <v>0.121150150253923</v>
      </c>
      <c r="F40" s="41" t="n">
        <f aca="false">B40+D40</f>
        <v>2406.275077</v>
      </c>
      <c r="G40" s="42" t="n">
        <f aca="false">F40/SUM($F$40:$F$45)</f>
        <v>0.140221966963166</v>
      </c>
      <c r="I40" s="2"/>
    </row>
    <row r="41" customFormat="false" ht="14.1" hidden="false" customHeight="true" outlineLevel="0" collapsed="false">
      <c r="A41" s="40" t="s">
        <v>18</v>
      </c>
      <c r="B41" s="43" t="n">
        <v>2738.569619</v>
      </c>
      <c r="C41" s="44" t="n">
        <f aca="false">B41/SUM($B$40:$B$45)</f>
        <v>0.3405775760949</v>
      </c>
      <c r="D41" s="43" t="n">
        <v>3219.8539</v>
      </c>
      <c r="E41" s="44" t="n">
        <f aca="false">D41/SUM($D$40:$D$45)</f>
        <v>0.353072945957454</v>
      </c>
      <c r="F41" s="43" t="n">
        <f aca="false">B41+D41</f>
        <v>5958.423519</v>
      </c>
      <c r="G41" s="44" t="n">
        <f aca="false">F41/SUM($F$40:$F$45)</f>
        <v>0.347217936062166</v>
      </c>
      <c r="I41" s="2"/>
    </row>
    <row r="42" customFormat="false" ht="14.1" hidden="false" customHeight="true" outlineLevel="0" collapsed="false">
      <c r="A42" s="40" t="s">
        <v>19</v>
      </c>
      <c r="B42" s="43" t="n">
        <v>1935.39076</v>
      </c>
      <c r="C42" s="44" t="n">
        <f aca="false">B42/SUM($B$40:$B$45)</f>
        <v>0.24069159654154</v>
      </c>
      <c r="D42" s="43" t="n">
        <v>1860.044444</v>
      </c>
      <c r="E42" s="44" t="n">
        <f aca="false">D42/SUM($D$40:$D$45)</f>
        <v>0.203963096417162</v>
      </c>
      <c r="F42" s="43" t="n">
        <f aca="false">B42+D42</f>
        <v>3795.435204</v>
      </c>
      <c r="G42" s="44" t="n">
        <f aca="false">F42/SUM($F$40:$F$45)</f>
        <v>0.221173129736125</v>
      </c>
      <c r="I42" s="2"/>
    </row>
    <row r="43" customFormat="false" ht="14.1" hidden="false" customHeight="true" outlineLevel="0" collapsed="false">
      <c r="A43" s="40" t="s">
        <v>20</v>
      </c>
      <c r="B43" s="43" t="n">
        <v>1055.910263</v>
      </c>
      <c r="C43" s="44" t="n">
        <f aca="false">B43/SUM($B$40:$B$45)</f>
        <v>0.131316492906098</v>
      </c>
      <c r="D43" s="43" t="n">
        <v>1407.078765</v>
      </c>
      <c r="E43" s="44" t="n">
        <f aca="false">D43/SUM($D$40:$D$45)</f>
        <v>0.154293163659608</v>
      </c>
      <c r="F43" s="43" t="n">
        <f aca="false">B43+D43</f>
        <v>2462.989028</v>
      </c>
      <c r="G43" s="44" t="n">
        <f aca="false">F43/SUM($F$40:$F$45)</f>
        <v>0.143526884941782</v>
      </c>
      <c r="I43" s="2"/>
    </row>
    <row r="44" customFormat="false" ht="14.1" hidden="false" customHeight="true" outlineLevel="0" collapsed="false">
      <c r="A44" s="40" t="s">
        <v>21</v>
      </c>
      <c r="B44" s="43" t="n">
        <v>695.734198</v>
      </c>
      <c r="C44" s="44" t="n">
        <f aca="false">B44/SUM($B$40:$B$45)</f>
        <v>0.0865238061202523</v>
      </c>
      <c r="D44" s="43" t="n">
        <v>893.391551</v>
      </c>
      <c r="E44" s="44" t="n">
        <f aca="false">D44/SUM($D$40:$D$45)</f>
        <v>0.0979648134982363</v>
      </c>
      <c r="F44" s="43" t="n">
        <f aca="false">B44+D44</f>
        <v>1589.125749</v>
      </c>
      <c r="G44" s="44" t="n">
        <f aca="false">F44/SUM($F$40:$F$45)</f>
        <v>0.0926038508259022</v>
      </c>
      <c r="I44" s="2"/>
    </row>
    <row r="45" customFormat="false" ht="14.1" hidden="false" customHeight="true" outlineLevel="0" collapsed="false">
      <c r="A45" s="40" t="s">
        <v>22</v>
      </c>
      <c r="B45" s="43" t="n">
        <v>313.907577</v>
      </c>
      <c r="C45" s="44" t="n">
        <f aca="false">B45/SUM($B$40:$B$45)</f>
        <v>0.0390385845774196</v>
      </c>
      <c r="D45" s="43" t="n">
        <v>634.315412</v>
      </c>
      <c r="E45" s="44" t="n">
        <f aca="false">D45/SUM($D$40:$D$45)</f>
        <v>0.0695558302136181</v>
      </c>
      <c r="F45" s="43" t="n">
        <f aca="false">B45+D45</f>
        <v>948.222989</v>
      </c>
      <c r="G45" s="44" t="n">
        <f aca="false">F45/SUM($F$40:$F$45)</f>
        <v>0.055256231470859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040.956925</v>
      </c>
      <c r="C46" s="47"/>
      <c r="D46" s="46" t="n">
        <f aca="false">SUM(D40:D45)</f>
        <v>9119.514641</v>
      </c>
      <c r="E46" s="47"/>
      <c r="F46" s="46" t="n">
        <f aca="false">B46+D46</f>
        <v>17160.47156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619139</v>
      </c>
      <c r="C49" s="42" t="n">
        <f aca="false">B49/SUM($B$49:$B$56)</f>
        <v>0.00068386664203364</v>
      </c>
      <c r="D49" s="52" t="n">
        <v>13.485125</v>
      </c>
      <c r="E49" s="42" t="n">
        <f aca="false">D49/SUM($D$49:$D$56)</f>
        <v>0.00168569279655992</v>
      </c>
      <c r="F49" s="52" t="n">
        <f aca="false">B49+D49</f>
        <v>18.104264</v>
      </c>
      <c r="G49" s="42" t="n">
        <f aca="false">F49/SUM($F$49:$F$56)</f>
        <v>0.00122705862065313</v>
      </c>
      <c r="I49" s="49"/>
    </row>
    <row r="50" customFormat="false" ht="14.1" hidden="false" customHeight="true" outlineLevel="0" collapsed="false">
      <c r="A50" s="53" t="s">
        <v>26</v>
      </c>
      <c r="B50" s="54" t="n">
        <v>297.258934</v>
      </c>
      <c r="C50" s="44" t="n">
        <f aca="false">B50/SUM($B$49:$B$56)</f>
        <v>0.0440093855173182</v>
      </c>
      <c r="D50" s="54" t="n">
        <v>119.92247</v>
      </c>
      <c r="E50" s="44" t="n">
        <f aca="false">D50/SUM($D$49:$D$56)</f>
        <v>0.0149907727087938</v>
      </c>
      <c r="F50" s="54" t="n">
        <f aca="false">B50+D50</f>
        <v>417.181404</v>
      </c>
      <c r="G50" s="44" t="n">
        <f aca="false">F50/SUM($F$49:$F$56)</f>
        <v>0.028275440424111</v>
      </c>
      <c r="I50" s="49"/>
    </row>
    <row r="51" customFormat="false" ht="12.75" hidden="false" customHeight="true" outlineLevel="0" collapsed="false">
      <c r="A51" s="53" t="s">
        <v>27</v>
      </c>
      <c r="B51" s="54" t="n">
        <v>1046.167899</v>
      </c>
      <c r="C51" s="44" t="n">
        <f aca="false">B51/SUM($B$49:$B$56)</f>
        <v>0.154885862515183</v>
      </c>
      <c r="D51" s="54" t="n">
        <v>639.572716</v>
      </c>
      <c r="E51" s="44" t="n">
        <f aca="false">D51/SUM($D$49:$D$56)</f>
        <v>0.0799490638935466</v>
      </c>
      <c r="F51" s="54" t="n">
        <f aca="false">B51+D51</f>
        <v>1685.740615</v>
      </c>
      <c r="G51" s="44" t="n">
        <f aca="false">F51/SUM($F$49:$F$56)</f>
        <v>0.114254992847037</v>
      </c>
      <c r="I51" s="49"/>
    </row>
    <row r="52" customFormat="false" ht="14.1" hidden="false" customHeight="true" outlineLevel="0" collapsed="false">
      <c r="A52" s="53" t="s">
        <v>28</v>
      </c>
      <c r="B52" s="54" t="n">
        <v>1231.810829</v>
      </c>
      <c r="C52" s="44" t="n">
        <f aca="false">B52/SUM($B$49:$B$56)</f>
        <v>0.182370423416335</v>
      </c>
      <c r="D52" s="54" t="n">
        <v>1425.859089</v>
      </c>
      <c r="E52" s="44" t="n">
        <f aca="false">D52/SUM($D$49:$D$56)</f>
        <v>0.178237902521244</v>
      </c>
      <c r="F52" s="54" t="n">
        <f aca="false">B52+D52</f>
        <v>2657.669918</v>
      </c>
      <c r="G52" s="44" t="n">
        <f aca="false">F52/SUM($F$49:$F$56)</f>
        <v>0.180129763006793</v>
      </c>
      <c r="I52" s="49"/>
    </row>
    <row r="53" customFormat="false" ht="14.1" hidden="false" customHeight="true" outlineLevel="0" collapsed="false">
      <c r="A53" s="53" t="s">
        <v>29</v>
      </c>
      <c r="B53" s="54" t="n">
        <v>933.477311</v>
      </c>
      <c r="C53" s="44" t="n">
        <f aca="false">B53/SUM($B$49:$B$56)</f>
        <v>0.138201945013597</v>
      </c>
      <c r="D53" s="54" t="n">
        <v>2103.897182</v>
      </c>
      <c r="E53" s="44" t="n">
        <f aca="false">D53/SUM($D$49:$D$56)</f>
        <v>0.26299528735552</v>
      </c>
      <c r="F53" s="54" t="n">
        <f aca="false">B53+D53</f>
        <v>3037.374493</v>
      </c>
      <c r="G53" s="44" t="n">
        <f aca="false">F53/SUM($F$49:$F$56)</f>
        <v>0.205865124138026</v>
      </c>
      <c r="I53" s="49"/>
    </row>
    <row r="54" customFormat="false" ht="14.1" hidden="false" customHeight="true" outlineLevel="0" collapsed="false">
      <c r="A54" s="53" t="s">
        <v>30</v>
      </c>
      <c r="B54" s="54" t="n">
        <v>987.986188</v>
      </c>
      <c r="C54" s="44" t="n">
        <f aca="false">B54/SUM($B$49:$B$56)</f>
        <v>0.146272020989881</v>
      </c>
      <c r="D54" s="54" t="n">
        <v>184.176268</v>
      </c>
      <c r="E54" s="44" t="n">
        <f aca="false">D54/SUM($D$49:$D$56)</f>
        <v>0.0230227460453566</v>
      </c>
      <c r="F54" s="54" t="n">
        <f aca="false">B54+D54</f>
        <v>1172.162456</v>
      </c>
      <c r="G54" s="44" t="n">
        <f aca="false">F54/SUM($F$49:$F$56)</f>
        <v>0.0794460380405826</v>
      </c>
      <c r="I54" s="49"/>
    </row>
    <row r="55" customFormat="false" ht="14.1" hidden="false" customHeight="true" outlineLevel="0" collapsed="false">
      <c r="A55" s="53" t="s">
        <v>31</v>
      </c>
      <c r="B55" s="54" t="n">
        <v>983.531928</v>
      </c>
      <c r="C55" s="44" t="n">
        <f aca="false">B55/SUM($B$49:$B$56)</f>
        <v>0.145612564794918</v>
      </c>
      <c r="D55" s="54" t="n">
        <v>1341.819127</v>
      </c>
      <c r="E55" s="44" t="n">
        <f aca="false">D55/SUM($D$49:$D$56)</f>
        <v>0.167732582135517</v>
      </c>
      <c r="F55" s="54" t="n">
        <f aca="false">B55+D55</f>
        <v>2325.351055</v>
      </c>
      <c r="G55" s="44" t="n">
        <f aca="false">F55/SUM($F$49:$F$56)</f>
        <v>0.15760607877142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269.591864</v>
      </c>
      <c r="C56" s="58" t="n">
        <f aca="false">B56/SUM($B$49:$B$56)</f>
        <v>0.187963931110735</v>
      </c>
      <c r="D56" s="57" t="n">
        <v>2171.020426</v>
      </c>
      <c r="E56" s="58" t="n">
        <f aca="false">D56/SUM($D$49:$D$56)</f>
        <v>0.271385952543462</v>
      </c>
      <c r="F56" s="59" t="n">
        <f aca="false">B56+D56</f>
        <v>3440.61229</v>
      </c>
      <c r="G56" s="58" t="n">
        <f aca="false">F56/SUM($F$49:$F$56)</f>
        <v>0.23319550415137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754.444092</v>
      </c>
      <c r="C57" s="46"/>
      <c r="D57" s="60" t="n">
        <f aca="false">SUM(D49:D56)</f>
        <v>7999.752403</v>
      </c>
      <c r="E57" s="47"/>
      <c r="F57" s="60" t="n">
        <f aca="false">B57+D57</f>
        <v>14754.19649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6059.368954</v>
      </c>
      <c r="C60" s="71" t="n">
        <f aca="false">B60/SUM($B$60:$B$61)</f>
        <v>0.93583494419087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0371</v>
      </c>
    </row>
    <row r="61" customFormat="false" ht="12.75" hidden="false" customHeight="true" outlineLevel="0" collapsed="false">
      <c r="A61" s="74" t="s">
        <v>37</v>
      </c>
      <c r="B61" s="59" t="n">
        <v>1101.102616</v>
      </c>
      <c r="C61" s="75" t="n">
        <f aca="false">B61/SUM($B$60:$B$61)</f>
        <v>0.0641650558091278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981.115138</v>
      </c>
      <c r="C66" s="86" t="n">
        <f aca="false">B66/SUM($B$66:$B$69)</f>
        <v>0.233783897347586</v>
      </c>
      <c r="I66" s="49"/>
      <c r="J66" s="87" t="s">
        <v>42</v>
      </c>
      <c r="K66" s="87"/>
      <c r="L66" s="87"/>
      <c r="M66" s="87"/>
      <c r="N66" s="87"/>
      <c r="O66" s="87"/>
      <c r="P66" s="88" t="n">
        <v>6904.061843</v>
      </c>
      <c r="Q66" s="89" t="n">
        <f aca="false">P66/SUM($P$66:$P$72)</f>
        <v>0.427360856365398</v>
      </c>
    </row>
    <row r="67" customFormat="false" ht="22.7" hidden="false" customHeight="true" outlineLevel="0" collapsed="false">
      <c r="A67" s="90" t="s">
        <v>43</v>
      </c>
      <c r="B67" s="91" t="n">
        <v>5267.657036</v>
      </c>
      <c r="C67" s="92" t="n">
        <f aca="false">B67/SUM($B$66:$B$69)</f>
        <v>0.30933377937548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635.888957</v>
      </c>
      <c r="Q67" s="96" t="n">
        <f aca="false">P67/SUM($P$66:$P$72)</f>
        <v>0.225061225355106</v>
      </c>
    </row>
    <row r="68" customFormat="false" ht="22.7" hidden="false" customHeight="true" outlineLevel="0" collapsed="false">
      <c r="A68" s="90" t="s">
        <v>45</v>
      </c>
      <c r="B68" s="91" t="n">
        <v>3830.145561</v>
      </c>
      <c r="C68" s="92" t="n">
        <f aca="false">B68/SUM($B$66:$B$69)</f>
        <v>0.2249184777682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598.613874</v>
      </c>
      <c r="Q68" s="96" t="n">
        <f aca="false">P68/SUM($P$66:$P$72)</f>
        <v>0.0989540664214827</v>
      </c>
    </row>
    <row r="69" customFormat="false" ht="22.7" hidden="false" customHeight="true" outlineLevel="0" collapsed="false">
      <c r="A69" s="97" t="s">
        <v>47</v>
      </c>
      <c r="B69" s="98" t="n">
        <v>3950.121404</v>
      </c>
      <c r="C69" s="99" t="n">
        <f aca="false">B69/SUM($B$66:$B$69)</f>
        <v>0.23196384550866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49.985183</v>
      </c>
      <c r="Q69" s="96" t="n">
        <f aca="false">P69/SUM($P$66:$P$72)</f>
        <v>0.046424020722411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2551.602956</v>
      </c>
      <c r="Q70" s="96" t="n">
        <f aca="false">P70/SUM($P$66:$P$72)</f>
        <v>0.15794401168150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212.223035</v>
      </c>
      <c r="Q71" s="96" t="n">
        <f aca="false">P71/SUM($P$66:$P$72)</f>
        <v>0.0131365882925889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02.734617</v>
      </c>
      <c r="Q72" s="103" t="n">
        <f aca="false">P72/SUM($P$66:$P$72)</f>
        <v>0.0311192311615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42208172050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4326.133038</v>
      </c>
    </row>
    <row r="92" customFormat="false" ht="28.15" hidden="false" customHeight="true" outlineLevel="0" collapsed="false">
      <c r="A92" s="115" t="s">
        <v>16</v>
      </c>
      <c r="B92" s="43" t="n">
        <v>9410.531766</v>
      </c>
      <c r="C92" s="44"/>
      <c r="D92" s="43" t="n">
        <v>17029.039137</v>
      </c>
      <c r="E92" s="117"/>
      <c r="G92" s="118" t="s">
        <v>59</v>
      </c>
      <c r="H92" s="118"/>
      <c r="I92" s="116" t="n">
        <v>8386.695367</v>
      </c>
    </row>
    <row r="93" customFormat="false" ht="15" hidden="false" customHeight="false" outlineLevel="0" collapsed="false">
      <c r="A93" s="118" t="s">
        <v>60</v>
      </c>
      <c r="B93" s="43" t="n">
        <v>4712.390597</v>
      </c>
      <c r="C93" s="44" t="n">
        <f aca="false">SUM(B93/$B$92)</f>
        <v>0.500757100042502</v>
      </c>
      <c r="D93" s="43" t="n">
        <v>4712.390597</v>
      </c>
      <c r="E93" s="44" t="n">
        <f aca="false">SUM(D93/$D$92)</f>
        <v>0.276726746535047</v>
      </c>
      <c r="G93" s="118" t="s">
        <v>61</v>
      </c>
      <c r="H93" s="118"/>
      <c r="I93" s="116" t="n">
        <v>735.765053</v>
      </c>
    </row>
    <row r="94" customFormat="false" ht="14.45" hidden="false" customHeight="true" outlineLevel="0" collapsed="false">
      <c r="A94" s="40" t="s">
        <v>62</v>
      </c>
      <c r="B94" s="43" t="n">
        <v>2021.886783</v>
      </c>
      <c r="C94" s="44" t="n">
        <f aca="false">SUM(B94/$B$92)</f>
        <v>0.214853616487968</v>
      </c>
      <c r="D94" s="43" t="n">
        <v>2021.886783</v>
      </c>
      <c r="E94" s="44" t="n">
        <f aca="false">SUM(D94/$D$92)</f>
        <v>0.118731700992273</v>
      </c>
      <c r="G94" s="119" t="s">
        <v>63</v>
      </c>
      <c r="H94" s="119"/>
      <c r="I94" s="120" t="n">
        <v>1305.603034</v>
      </c>
    </row>
    <row r="95" customFormat="false" ht="14.1" hidden="false" customHeight="true" outlineLevel="0" collapsed="false">
      <c r="A95" s="40" t="s">
        <v>64</v>
      </c>
      <c r="B95" s="43" t="n">
        <v>2690.503814</v>
      </c>
      <c r="C95" s="44" t="n">
        <f aca="false">SUM(B95/$B$92)</f>
        <v>0.285903483554534</v>
      </c>
      <c r="D95" s="43" t="n">
        <v>2690.503814</v>
      </c>
      <c r="E95" s="44" t="n">
        <f aca="false">SUM(D95/$D$92)</f>
        <v>0.15799504554277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12.9089</v>
      </c>
      <c r="C96" s="44" t="n">
        <f aca="false">SUM(B96/$B$92)</f>
        <v>0.0438773185476966</v>
      </c>
      <c r="D96" s="43" t="n">
        <v>929.481044</v>
      </c>
      <c r="E96" s="44" t="n">
        <f aca="false">SUM(D96/$D$92)</f>
        <v>0.054582119197815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4285.232271</v>
      </c>
      <c r="C97" s="44" t="n">
        <f aca="false">SUM(B97/$B$92)</f>
        <v>0.45536558162233</v>
      </c>
      <c r="D97" s="43" t="n">
        <v>11387.167498</v>
      </c>
      <c r="E97" s="44" t="n">
        <f aca="false">SUM(D97/$D$92)</f>
        <v>0.668691134384584</v>
      </c>
      <c r="G97" s="121" t="s">
        <v>68</v>
      </c>
      <c r="H97" s="121"/>
      <c r="I97" s="116" t="n">
        <v>1483.143597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2051.611615</v>
      </c>
      <c r="C98" s="44" t="n">
        <f aca="false">SUM(B98/$B$92)</f>
        <v>0.218012293674245</v>
      </c>
      <c r="D98" s="43" t="n">
        <v>4206.630864</v>
      </c>
      <c r="E98" s="44" t="n">
        <f aca="false">SUM(D98/$D$92)</f>
        <v>0.247026906812376</v>
      </c>
      <c r="G98" s="121" t="s">
        <v>70</v>
      </c>
      <c r="H98" s="121"/>
      <c r="I98" s="116" t="n">
        <v>2197.752439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292.441434</v>
      </c>
      <c r="C99" s="44" t="n">
        <f aca="false">SUM(B99/$B$92)</f>
        <v>0.137339893869713</v>
      </c>
      <c r="D99" s="43" t="n">
        <v>4798.949333</v>
      </c>
      <c r="E99" s="44" t="n">
        <f aca="false">SUM(D99/$D$92)</f>
        <v>0.281809754172979</v>
      </c>
      <c r="G99" s="121" t="s">
        <v>72</v>
      </c>
      <c r="H99" s="121"/>
      <c r="I99" s="116" t="n">
        <v>828.91826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941.179221</v>
      </c>
      <c r="C100" s="58" t="n">
        <f aca="false">SUM(B100/$B$92)</f>
        <v>0.100013393972109</v>
      </c>
      <c r="D100" s="123" t="n">
        <v>2381.587302</v>
      </c>
      <c r="E100" s="58" t="n">
        <f aca="false">SUM(D100/$D$92)</f>
        <v>0.139854473457952</v>
      </c>
      <c r="G100" s="124" t="s">
        <v>74</v>
      </c>
      <c r="H100" s="124"/>
      <c r="I100" s="120" t="n">
        <v>202.57630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4315.14111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266.094127</v>
      </c>
      <c r="I109" s="49"/>
    </row>
    <row r="110" customFormat="false" ht="15" hidden="false" customHeight="false" outlineLevel="0" collapsed="false">
      <c r="A110" s="115" t="s">
        <v>77</v>
      </c>
      <c r="B110" s="116" t="n">
        <v>1174.769076</v>
      </c>
      <c r="I110" s="49"/>
    </row>
    <row r="111" customFormat="false" ht="15" hidden="false" customHeight="false" outlineLevel="0" collapsed="false">
      <c r="A111" s="115" t="s">
        <v>78</v>
      </c>
      <c r="B111" s="116" t="n">
        <v>664.77261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50.842066</v>
      </c>
      <c r="I112" s="49"/>
    </row>
    <row r="113" customFormat="false" ht="15" hidden="false" customHeight="false" outlineLevel="0" collapsed="false">
      <c r="A113" s="132" t="s">
        <v>80</v>
      </c>
      <c r="B113" s="120" t="n">
        <v>58.66322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27.639776</v>
      </c>
      <c r="C119" s="42" t="n">
        <f aca="false">B119/SUM($B$119:$B$126)</f>
        <v>0.747956892991557</v>
      </c>
      <c r="I119" s="2"/>
    </row>
    <row r="120" customFormat="false" ht="15" hidden="false" customHeight="false" outlineLevel="0" collapsed="false">
      <c r="A120" s="94" t="s">
        <v>84</v>
      </c>
      <c r="B120" s="43" t="n">
        <v>797.324181</v>
      </c>
      <c r="C120" s="44" t="n">
        <f aca="false">B120/SUM($B$119:$B$126)</f>
        <v>0.102333730300869</v>
      </c>
      <c r="I120" s="2"/>
    </row>
    <row r="121" customFormat="false" ht="15" hidden="false" customHeight="false" outlineLevel="0" collapsed="false">
      <c r="A121" s="94" t="s">
        <v>85</v>
      </c>
      <c r="B121" s="43" t="n">
        <v>138.614616</v>
      </c>
      <c r="C121" s="44" t="n">
        <f aca="false">B121/SUM($B$119:$B$126)</f>
        <v>0.01779069425903</v>
      </c>
      <c r="I121" s="2"/>
    </row>
    <row r="122" customFormat="false" ht="15" hidden="false" customHeight="false" outlineLevel="0" collapsed="false">
      <c r="A122" s="94" t="s">
        <v>86</v>
      </c>
      <c r="B122" s="43" t="n">
        <v>121.314769</v>
      </c>
      <c r="C122" s="44" t="n">
        <f aca="false">B122/SUM($B$119:$B$126)</f>
        <v>0.0155703202639456</v>
      </c>
      <c r="I122" s="2"/>
    </row>
    <row r="123" customFormat="false" ht="15" hidden="false" customHeight="false" outlineLevel="0" collapsed="false">
      <c r="A123" s="94" t="s">
        <v>87</v>
      </c>
      <c r="B123" s="43" t="n">
        <v>207.614478</v>
      </c>
      <c r="C123" s="44" t="n">
        <f aca="false">B123/SUM($B$119:$B$126)</f>
        <v>0.0266465817850413</v>
      </c>
      <c r="I123" s="2"/>
    </row>
    <row r="124" customFormat="false" ht="15" hidden="false" customHeight="false" outlineLevel="0" collapsed="false">
      <c r="A124" s="94" t="s">
        <v>88</v>
      </c>
      <c r="B124" s="134" t="n">
        <v>386.781866</v>
      </c>
      <c r="C124" s="135" t="n">
        <f aca="false">B124/SUM($B$119:$B$126)</f>
        <v>0.0496420804783176</v>
      </c>
      <c r="I124" s="2"/>
    </row>
    <row r="125" customFormat="false" ht="15" hidden="false" customHeight="false" outlineLevel="0" collapsed="false">
      <c r="A125" s="94" t="s">
        <v>89</v>
      </c>
      <c r="B125" s="134" t="n">
        <v>296.711851</v>
      </c>
      <c r="C125" s="135" t="n">
        <f aca="false">B125/SUM($B$119:$B$126)</f>
        <v>0.038081913556445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5.409747</v>
      </c>
      <c r="C126" s="139" t="n">
        <f aca="false">B126/SUM($B$119:$B$126)</f>
        <v>0.00197778636479435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312.38432</v>
      </c>
      <c r="C142" s="149" t="n">
        <v>234.265772</v>
      </c>
      <c r="D142" s="150" t="n">
        <f aca="false">C142/B142</f>
        <v>0.178503940065361</v>
      </c>
      <c r="F142" s="115" t="s">
        <v>14</v>
      </c>
      <c r="G142" s="151"/>
      <c r="H142" s="152" t="n">
        <v>4555.064448</v>
      </c>
      <c r="I142" s="152" t="n">
        <v>663.747826</v>
      </c>
      <c r="J142" s="44" t="n">
        <f aca="false">I142/H142</f>
        <v>0.145716451123196</v>
      </c>
    </row>
    <row r="143" customFormat="false" ht="13.9" hidden="false" customHeight="true" outlineLevel="0" collapsed="false">
      <c r="A143" s="115" t="s">
        <v>70</v>
      </c>
      <c r="B143" s="153" t="n">
        <v>7055.399144</v>
      </c>
      <c r="C143" s="154" t="n">
        <v>1054.766046</v>
      </c>
      <c r="D143" s="155" t="n">
        <f aca="false">C143/B143</f>
        <v>0.149497714370559</v>
      </c>
      <c r="F143" s="115" t="s">
        <v>15</v>
      </c>
      <c r="G143" s="151"/>
      <c r="H143" s="152" t="n">
        <v>4537.264537</v>
      </c>
      <c r="I143" s="152" t="n">
        <v>677.601093</v>
      </c>
      <c r="J143" s="44" t="n">
        <f aca="false">I143/H143</f>
        <v>0.149341323935241</v>
      </c>
    </row>
    <row r="144" customFormat="false" ht="13.9" hidden="false" customHeight="true" outlineLevel="0" collapsed="false">
      <c r="A144" s="115" t="s">
        <v>95</v>
      </c>
      <c r="B144" s="153" t="n">
        <v>724.545522</v>
      </c>
      <c r="C144" s="154" t="n">
        <v>52.317102</v>
      </c>
      <c r="D144" s="155" t="n">
        <f aca="false">C144/B144</f>
        <v>0.0722067839927937</v>
      </c>
      <c r="F144" s="101" t="s">
        <v>16</v>
      </c>
      <c r="G144" s="101"/>
      <c r="H144" s="156" t="n">
        <f aca="false">SUM(H142:H143)</f>
        <v>9092.328985</v>
      </c>
      <c r="I144" s="156" t="n">
        <f aca="false">SUM(I142:I143)</f>
        <v>1341.348919</v>
      </c>
      <c r="J144" s="58" t="n">
        <f aca="false">I144/H144</f>
        <v>0.14752533935066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9092.328986</v>
      </c>
      <c r="C145" s="157" t="n">
        <f aca="false">SUM(C142:C144)</f>
        <v>1341.34892</v>
      </c>
      <c r="D145" s="158" t="n">
        <f aca="false">C145/B145</f>
        <v>0.147525339444421</v>
      </c>
      <c r="E145" s="159" t="n">
        <f aca="false">1-D145</f>
        <v>0.85247466055557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23</v>
      </c>
      <c r="E154" s="168" t="s">
        <v>100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1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2</v>
      </c>
      <c r="B158" s="172" t="s">
        <v>14</v>
      </c>
      <c r="C158" s="52" t="n">
        <v>32</v>
      </c>
      <c r="D158" s="161"/>
      <c r="I158" s="2"/>
    </row>
    <row r="159" customFormat="false" ht="13.9" hidden="false" customHeight="true" outlineLevel="0" collapsed="false">
      <c r="A159" s="171"/>
      <c r="B159" s="173" t="s">
        <v>103</v>
      </c>
      <c r="C159" s="54" t="n">
        <v>29</v>
      </c>
      <c r="D159" s="161"/>
      <c r="I159" s="2"/>
    </row>
    <row r="160" customFormat="false" ht="13.9" hidden="false" customHeight="true" outlineLevel="0" collapsed="false">
      <c r="A160" s="118" t="s">
        <v>104</v>
      </c>
      <c r="B160" s="173" t="s">
        <v>14</v>
      </c>
      <c r="C160" s="54" t="n">
        <v>112</v>
      </c>
      <c r="D160" s="161"/>
      <c r="I160" s="2"/>
    </row>
    <row r="161" customFormat="false" ht="13.9" hidden="false" customHeight="true" outlineLevel="0" collapsed="false">
      <c r="A161" s="118"/>
      <c r="B161" s="173" t="s">
        <v>103</v>
      </c>
      <c r="C161" s="54" t="n">
        <v>86</v>
      </c>
      <c r="D161" s="161"/>
      <c r="I161" s="2"/>
    </row>
    <row r="162" customFormat="false" ht="13.9" hidden="false" customHeight="true" outlineLevel="0" collapsed="false">
      <c r="A162" s="119" t="s">
        <v>105</v>
      </c>
      <c r="B162" s="173" t="s">
        <v>14</v>
      </c>
      <c r="C162" s="54" t="n">
        <v>15</v>
      </c>
      <c r="D162" s="161"/>
      <c r="I162" s="2"/>
    </row>
    <row r="163" customFormat="false" ht="13.9" hidden="false" customHeight="true" outlineLevel="0" collapsed="false">
      <c r="A163" s="119"/>
      <c r="B163" s="174" t="s">
        <v>103</v>
      </c>
      <c r="C163" s="59" t="n">
        <v>2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6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7</v>
      </c>
      <c r="B166" s="175"/>
      <c r="C166" s="52" t="n">
        <v>18</v>
      </c>
      <c r="D166" s="161"/>
      <c r="I166" s="2"/>
    </row>
    <row r="167" customFormat="false" ht="13.9" hidden="false" customHeight="true" outlineLevel="0" collapsed="false">
      <c r="A167" s="115" t="s">
        <v>108</v>
      </c>
      <c r="B167" s="175"/>
      <c r="C167" s="54" t="n">
        <v>27</v>
      </c>
      <c r="D167" s="161"/>
      <c r="I167" s="2"/>
    </row>
    <row r="168" customFormat="false" ht="13.9" hidden="false" customHeight="true" outlineLevel="0" collapsed="false">
      <c r="A168" s="115" t="s">
        <v>109</v>
      </c>
      <c r="B168" s="175"/>
      <c r="C168" s="54" t="n">
        <v>97</v>
      </c>
      <c r="D168" s="161"/>
      <c r="I168" s="2"/>
    </row>
    <row r="169" customFormat="false" ht="13.9" hidden="false" customHeight="true" outlineLevel="0" collapsed="false">
      <c r="A169" s="115" t="s">
        <v>110</v>
      </c>
      <c r="B169" s="175"/>
      <c r="C169" s="54" t="n">
        <v>57</v>
      </c>
      <c r="D169" s="161"/>
      <c r="I169" s="2"/>
    </row>
    <row r="170" customFormat="false" ht="13.9" hidden="false" customHeight="true" outlineLevel="0" collapsed="false">
      <c r="A170" s="132" t="s">
        <v>111</v>
      </c>
      <c r="B170" s="176"/>
      <c r="C170" s="59" t="n">
        <v>9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2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3</v>
      </c>
      <c r="B174" s="177"/>
      <c r="C174" s="52" t="n">
        <v>14</v>
      </c>
      <c r="D174" s="150" t="n">
        <f aca="false">C174/SUM($C$174:$C$176)</f>
        <v>0.0945945945945946</v>
      </c>
      <c r="I174" s="2"/>
    </row>
    <row r="175" customFormat="false" ht="13.9" hidden="false" customHeight="true" outlineLevel="0" collapsed="false">
      <c r="A175" s="115" t="s">
        <v>114</v>
      </c>
      <c r="B175" s="175"/>
      <c r="C175" s="54" t="n">
        <v>59</v>
      </c>
      <c r="D175" s="155" t="n">
        <f aca="false">C175/SUM($C$174:$C$176)</f>
        <v>0.398648648648649</v>
      </c>
      <c r="I175" s="2"/>
    </row>
    <row r="176" customFormat="false" ht="13.9" hidden="false" customHeight="true" outlineLevel="0" collapsed="false">
      <c r="A176" s="132" t="s">
        <v>115</v>
      </c>
      <c r="B176" s="176"/>
      <c r="C176" s="59" t="n">
        <v>75</v>
      </c>
      <c r="D176" s="158" t="n">
        <f aca="false">C176/SUM($C$174:$C$176)</f>
        <v>0.5067567567567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6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7</v>
      </c>
      <c r="B179" s="180"/>
      <c r="C179" s="177"/>
      <c r="D179" s="54" t="n">
        <v>8</v>
      </c>
      <c r="I179" s="2"/>
    </row>
    <row r="180" customFormat="false" ht="13.9" hidden="false" customHeight="true" outlineLevel="0" collapsed="false">
      <c r="A180" s="115" t="s">
        <v>118</v>
      </c>
      <c r="B180" s="181"/>
      <c r="C180" s="175"/>
      <c r="D180" s="54" t="n">
        <v>31</v>
      </c>
      <c r="I180" s="2"/>
    </row>
    <row r="181" customFormat="false" ht="13.9" hidden="false" customHeight="true" outlineLevel="0" collapsed="false">
      <c r="A181" s="115" t="s">
        <v>119</v>
      </c>
      <c r="B181" s="181"/>
      <c r="C181" s="175"/>
      <c r="D181" s="54" t="n">
        <v>44</v>
      </c>
      <c r="I181" s="2"/>
    </row>
    <row r="182" customFormat="false" ht="13.9" hidden="false" customHeight="true" outlineLevel="0" collapsed="false">
      <c r="A182" s="115" t="s">
        <v>120</v>
      </c>
      <c r="B182" s="181"/>
      <c r="C182" s="175"/>
      <c r="D182" s="54" t="n">
        <v>148</v>
      </c>
      <c r="I182" s="2"/>
    </row>
    <row r="183" customFormat="false" ht="13.9" hidden="false" customHeight="true" outlineLevel="0" collapsed="false">
      <c r="A183" s="132" t="s">
        <v>121</v>
      </c>
      <c r="B183" s="182"/>
      <c r="C183" s="176"/>
      <c r="D183" s="59" t="n">
        <v>60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2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3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4</v>
      </c>
      <c r="B189" s="183"/>
      <c r="C189" s="183"/>
      <c r="D189" s="52" t="n">
        <v>5450.769828</v>
      </c>
      <c r="E189" s="184" t="n">
        <f aca="false">D189/SUM($D$189:$D$194)</f>
        <v>0.537972903155459</v>
      </c>
      <c r="G189" s="2"/>
      <c r="I189" s="1"/>
    </row>
    <row r="190" customFormat="false" ht="15" hidden="false" customHeight="false" outlineLevel="0" collapsed="false">
      <c r="A190" s="115" t="s">
        <v>125</v>
      </c>
      <c r="B190" s="185"/>
      <c r="C190" s="186"/>
      <c r="D190" s="54" t="n">
        <v>2340.641457</v>
      </c>
      <c r="E190" s="187" t="n">
        <f aca="false">D190/SUM($D$189:$D$194)</f>
        <v>0.231013548471619</v>
      </c>
      <c r="G190" s="2"/>
      <c r="I190" s="1"/>
    </row>
    <row r="191" customFormat="false" ht="15" hidden="false" customHeight="false" outlineLevel="0" collapsed="false">
      <c r="A191" s="115" t="s">
        <v>126</v>
      </c>
      <c r="B191" s="185"/>
      <c r="C191" s="186"/>
      <c r="D191" s="54" t="n">
        <v>1817.216985</v>
      </c>
      <c r="E191" s="187" t="n">
        <f aca="false">D191/SUM($D$189:$D$194)</f>
        <v>0.179353289155959</v>
      </c>
      <c r="G191" s="2"/>
      <c r="I191" s="1"/>
    </row>
    <row r="192" customFormat="false" ht="15" hidden="false" customHeight="false" outlineLevel="0" collapsed="false">
      <c r="A192" s="115" t="s">
        <v>127</v>
      </c>
      <c r="B192" s="185"/>
      <c r="C192" s="186"/>
      <c r="D192" s="54" t="n">
        <v>304.151738</v>
      </c>
      <c r="E192" s="187" t="n">
        <f aca="false">D192/SUM($D$189:$D$194)</f>
        <v>0.0300187677437989</v>
      </c>
      <c r="G192" s="2"/>
      <c r="I192" s="1"/>
    </row>
    <row r="193" customFormat="false" ht="15" hidden="false" customHeight="false" outlineLevel="0" collapsed="false">
      <c r="A193" s="115" t="s">
        <v>128</v>
      </c>
      <c r="B193" s="185"/>
      <c r="C193" s="186"/>
      <c r="D193" s="54" t="n">
        <v>187.363706</v>
      </c>
      <c r="E193" s="187" t="n">
        <f aca="false">D193/SUM($D$189:$D$194)</f>
        <v>0.0184921763426893</v>
      </c>
      <c r="G193" s="2"/>
      <c r="I193" s="1"/>
    </row>
    <row r="194" customFormat="false" ht="15" hidden="false" customHeight="false" outlineLevel="0" collapsed="false">
      <c r="A194" s="132" t="s">
        <v>129</v>
      </c>
      <c r="B194" s="188"/>
      <c r="C194" s="189"/>
      <c r="D194" s="59" t="n">
        <v>31.909027</v>
      </c>
      <c r="E194" s="190" t="n">
        <f aca="false">D194/SUM($D$189:$D$194)</f>
        <v>0.003149315130474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30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1</v>
      </c>
      <c r="I203" s="183"/>
      <c r="J203" s="183"/>
      <c r="K203" s="183"/>
      <c r="L203" s="183"/>
      <c r="M203" s="148" t="n">
        <v>172.85412</v>
      </c>
      <c r="N203" s="194" t="n">
        <f aca="false">M203/SUM($M$203:$M$207)</f>
        <v>0.0221908566344122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2</v>
      </c>
      <c r="I204" s="195"/>
      <c r="J204" s="195"/>
      <c r="K204" s="195"/>
      <c r="L204" s="195"/>
      <c r="M204" s="153" t="n">
        <v>852.566773</v>
      </c>
      <c r="N204" s="196" t="n">
        <f aca="false">M204/SUM($M$203:$M$207)</f>
        <v>0.10945175637645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3</v>
      </c>
      <c r="I205" s="195"/>
      <c r="J205" s="195"/>
      <c r="K205" s="195"/>
      <c r="L205" s="195"/>
      <c r="M205" s="153" t="n">
        <v>477.621332</v>
      </c>
      <c r="N205" s="196" t="n">
        <f aca="false">M205/SUM($M$203:$M$207)</f>
        <v>0.0613165975097904</v>
      </c>
    </row>
    <row r="206" customFormat="false" ht="15" hidden="false" customHeight="false" outlineLevel="0" collapsed="false">
      <c r="H206" s="115" t="s">
        <v>134</v>
      </c>
      <c r="I206" s="195"/>
      <c r="J206" s="195"/>
      <c r="K206" s="195"/>
      <c r="L206" s="195"/>
      <c r="M206" s="153" t="n">
        <v>4956.283501</v>
      </c>
      <c r="N206" s="196" t="n">
        <f aca="false">M206/SUM($M$203:$M$207)</f>
        <v>0.636283223160627</v>
      </c>
    </row>
    <row r="207" customFormat="false" ht="15" hidden="false" customHeight="false" outlineLevel="0" collapsed="false">
      <c r="H207" s="132" t="s">
        <v>135</v>
      </c>
      <c r="I207" s="199"/>
      <c r="J207" s="199"/>
      <c r="K207" s="199"/>
      <c r="L207" s="199"/>
      <c r="M207" s="200" t="n">
        <v>1330.104076</v>
      </c>
      <c r="N207" s="201" t="n">
        <f aca="false">M207/SUM($M$203:$M$207)</f>
        <v>0.17075756631871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6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7</v>
      </c>
      <c r="I210" s="203"/>
      <c r="J210" s="203"/>
      <c r="K210" s="203"/>
      <c r="L210" s="203"/>
      <c r="M210" s="204" t="n">
        <f aca="false">M213-SUM(M211:M212)</f>
        <v>2149.11302</v>
      </c>
      <c r="N210" s="187" t="n">
        <f aca="false">M210/$M$213</f>
        <v>0.228373175229554</v>
      </c>
    </row>
    <row r="211" customFormat="false" ht="14.45" hidden="false" customHeight="true" outlineLevel="0" collapsed="false">
      <c r="H211" s="205" t="s">
        <v>138</v>
      </c>
      <c r="I211" s="205"/>
      <c r="J211" s="205"/>
      <c r="K211" s="205"/>
      <c r="L211" s="205"/>
      <c r="M211" s="206" t="n">
        <v>5492.034569</v>
      </c>
      <c r="N211" s="187" t="n">
        <f aca="false">M211/$M$213</f>
        <v>0.583605125147399</v>
      </c>
    </row>
    <row r="212" customFormat="false" ht="14.45" hidden="false" customHeight="true" outlineLevel="0" collapsed="false">
      <c r="H212" s="205" t="s">
        <v>139</v>
      </c>
      <c r="I212" s="205"/>
      <c r="J212" s="205"/>
      <c r="K212" s="205"/>
      <c r="L212" s="205"/>
      <c r="M212" s="206" t="n">
        <v>1769.384177</v>
      </c>
      <c r="N212" s="187" t="n">
        <f aca="false">M212/$M$213</f>
        <v>0.188021699623048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410.53176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4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1</v>
      </c>
      <c r="B220" s="213" t="s">
        <v>142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3</v>
      </c>
      <c r="B222" s="52" t="n">
        <v>523.20858</v>
      </c>
      <c r="C222" s="148" t="n">
        <v>734.079311</v>
      </c>
      <c r="D222" s="214" t="n">
        <f aca="false">B222/C222</f>
        <v>0.7127412149611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4</v>
      </c>
      <c r="B223" s="54" t="n">
        <v>1243.170299</v>
      </c>
      <c r="C223" s="153" t="n">
        <v>1255.685362</v>
      </c>
      <c r="D223" s="215" t="n">
        <f aca="false">B223/C223</f>
        <v>0.990033281123811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5</v>
      </c>
      <c r="B224" s="54" t="n">
        <v>322.114424</v>
      </c>
      <c r="C224" s="153" t="n">
        <v>336.489871</v>
      </c>
      <c r="D224" s="215" t="n">
        <f aca="false">B224/C224</f>
        <v>0.957278217744629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6</v>
      </c>
      <c r="B225" s="54" t="n">
        <v>2227.008591</v>
      </c>
      <c r="C225" s="153" t="n">
        <v>3175.005295</v>
      </c>
      <c r="D225" s="215" t="n">
        <f aca="false">B225/C225</f>
        <v>0.701418858893588</v>
      </c>
      <c r="E225" s="108"/>
      <c r="H225" s="1"/>
      <c r="I225" s="1"/>
    </row>
    <row r="226" customFormat="false" ht="15" hidden="false" customHeight="false" outlineLevel="0" collapsed="false">
      <c r="A226" s="94" t="s">
        <v>147</v>
      </c>
      <c r="B226" s="54" t="n">
        <v>381.727952</v>
      </c>
      <c r="C226" s="153" t="n">
        <v>2446.928352</v>
      </c>
      <c r="D226" s="215" t="n">
        <f aca="false">B226/C226</f>
        <v>0.156002913484571</v>
      </c>
      <c r="E226" s="108"/>
      <c r="H226" s="1"/>
      <c r="I226" s="1"/>
    </row>
    <row r="227" customFormat="false" ht="15" hidden="false" customHeight="false" outlineLevel="0" collapsed="false">
      <c r="A227" s="137" t="s">
        <v>148</v>
      </c>
      <c r="B227" s="59" t="n">
        <v>156.351874</v>
      </c>
      <c r="C227" s="200" t="n">
        <v>8795.772974</v>
      </c>
      <c r="D227" s="216" t="n">
        <f aca="false">B227/C227</f>
        <v>0.01777579690405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9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50</v>
      </c>
      <c r="B237" s="222" t="n">
        <v>5447.743867</v>
      </c>
      <c r="C237" s="223" t="n">
        <v>6219.249784</v>
      </c>
      <c r="D237" s="222" t="n">
        <f aca="false">SUM(B237:C237)</f>
        <v>11666.993651</v>
      </c>
      <c r="E237" s="49"/>
      <c r="H237" s="1"/>
      <c r="I237" s="1"/>
    </row>
    <row r="238" customFormat="false" ht="15" hidden="false" customHeight="false" outlineLevel="0" collapsed="false">
      <c r="A238" s="115" t="s">
        <v>151</v>
      </c>
      <c r="B238" s="224" t="n">
        <v>618.679577</v>
      </c>
      <c r="C238" s="225" t="n">
        <v>734.864363</v>
      </c>
      <c r="D238" s="226" t="n">
        <f aca="false">SUM(B238:C238)</f>
        <v>1353.54394</v>
      </c>
      <c r="E238" s="49"/>
      <c r="H238" s="1"/>
      <c r="I238" s="1"/>
    </row>
    <row r="239" customFormat="false" ht="15" hidden="false" customHeight="false" outlineLevel="0" collapsed="false">
      <c r="A239" s="115" t="s">
        <v>152</v>
      </c>
      <c r="B239" s="224" t="n">
        <v>272.157969</v>
      </c>
      <c r="C239" s="225" t="n">
        <v>466.165077</v>
      </c>
      <c r="D239" s="227" t="n">
        <f aca="false">SUM(B239:C239)</f>
        <v>738.323046</v>
      </c>
      <c r="E239" s="49"/>
      <c r="H239" s="1"/>
      <c r="I239" s="1"/>
    </row>
    <row r="240" customFormat="false" ht="15" hidden="false" customHeight="false" outlineLevel="0" collapsed="false">
      <c r="A240" s="115" t="s">
        <v>153</v>
      </c>
      <c r="B240" s="224" t="n">
        <v>283.746587</v>
      </c>
      <c r="C240" s="225" t="n">
        <v>471.409807</v>
      </c>
      <c r="D240" s="227" t="n">
        <f aca="false">SUM(B240:C240)</f>
        <v>755.156394</v>
      </c>
      <c r="E240" s="49"/>
      <c r="H240" s="1"/>
      <c r="I240" s="1"/>
    </row>
    <row r="241" customFormat="false" ht="15" hidden="false" customHeight="false" outlineLevel="0" collapsed="false">
      <c r="A241" s="115" t="s">
        <v>154</v>
      </c>
      <c r="B241" s="224" t="n">
        <v>993.599571</v>
      </c>
      <c r="C241" s="225" t="n">
        <v>863.082719</v>
      </c>
      <c r="D241" s="227" t="n">
        <f aca="false">SUM(B241:C241)</f>
        <v>1856.68229</v>
      </c>
      <c r="E241" s="49"/>
      <c r="H241" s="1"/>
      <c r="I241" s="1"/>
    </row>
    <row r="242" customFormat="false" ht="15" hidden="false" customHeight="false" outlineLevel="0" collapsed="false">
      <c r="A242" s="115" t="s">
        <v>155</v>
      </c>
      <c r="B242" s="224" t="n">
        <v>1044.304383</v>
      </c>
      <c r="C242" s="225" t="n">
        <v>1240.328361</v>
      </c>
      <c r="D242" s="227" t="n">
        <f aca="false">SUM(B242:C242)</f>
        <v>2284.632744</v>
      </c>
      <c r="E242" s="49"/>
      <c r="H242" s="1"/>
      <c r="I242" s="1"/>
    </row>
    <row r="243" customFormat="false" ht="15" hidden="false" customHeight="false" outlineLevel="0" collapsed="false">
      <c r="A243" s="115" t="s">
        <v>156</v>
      </c>
      <c r="B243" s="224" t="n">
        <v>835.876369</v>
      </c>
      <c r="C243" s="225" t="n">
        <v>1088.68723</v>
      </c>
      <c r="D243" s="227" t="n">
        <f aca="false">SUM(B243:C243)</f>
        <v>1924.563599</v>
      </c>
      <c r="E243" s="49"/>
      <c r="H243" s="1"/>
      <c r="I243" s="1"/>
    </row>
    <row r="244" customFormat="false" ht="15" hidden="false" customHeight="false" outlineLevel="0" collapsed="false">
      <c r="A244" s="132" t="s">
        <v>157</v>
      </c>
      <c r="B244" s="228" t="n">
        <v>1399.379412</v>
      </c>
      <c r="C244" s="229" t="n">
        <v>1354.712227</v>
      </c>
      <c r="D244" s="230" t="n">
        <f aca="false">SUM(B244:C244)</f>
        <v>2754.09163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8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9</v>
      </c>
      <c r="B251" s="233"/>
      <c r="C251" s="233"/>
      <c r="D251" s="232"/>
      <c r="E251" s="234" t="s">
        <v>160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1</v>
      </c>
      <c r="B252" s="52" t="n">
        <v>9144</v>
      </c>
      <c r="C252" s="237" t="n">
        <f aca="false">B252/B254</f>
        <v>0.879230769230769</v>
      </c>
      <c r="E252" s="147" t="s">
        <v>162</v>
      </c>
      <c r="F252" s="183"/>
      <c r="G252" s="183"/>
      <c r="H252" s="183"/>
      <c r="I252" s="183"/>
      <c r="J252" s="238"/>
      <c r="K252" s="239" t="n">
        <v>2418.223356</v>
      </c>
      <c r="L252" s="240" t="n">
        <f aca="false">K252/SUM(K252:K253)</f>
        <v>0.26137282460287</v>
      </c>
    </row>
    <row r="253" customFormat="false" ht="15" hidden="false" customHeight="false" outlineLevel="0" collapsed="false">
      <c r="A253" s="115" t="s">
        <v>163</v>
      </c>
      <c r="B253" s="54" t="n">
        <v>1256</v>
      </c>
      <c r="C253" s="241" t="n">
        <f aca="false">B253/B254</f>
        <v>0.120769230769231</v>
      </c>
      <c r="E253" s="115" t="s">
        <v>164</v>
      </c>
      <c r="F253" s="195"/>
      <c r="G253" s="195"/>
      <c r="H253" s="195"/>
      <c r="I253" s="195"/>
      <c r="J253" s="242"/>
      <c r="K253" s="243" t="n">
        <v>6833.78423</v>
      </c>
      <c r="L253" s="244" t="n">
        <f aca="false">K253/SUM(K252:K253)</f>
        <v>0.73862717539713</v>
      </c>
      <c r="M253" s="49"/>
      <c r="N253" s="49"/>
    </row>
    <row r="254" customFormat="false" ht="15" hidden="false" customHeight="false" outlineLevel="0" collapsed="false">
      <c r="A254" s="221" t="s">
        <v>165</v>
      </c>
      <c r="B254" s="60" t="n">
        <f aca="false">SUM(B252:B253)</f>
        <v>10400</v>
      </c>
      <c r="C254" s="209"/>
      <c r="E254" s="122" t="s">
        <v>166</v>
      </c>
      <c r="F254" s="199"/>
      <c r="G254" s="199"/>
      <c r="H254" s="199"/>
      <c r="I254" s="199"/>
      <c r="J254" s="245"/>
      <c r="K254" s="246" t="n">
        <v>1936.902111</v>
      </c>
      <c r="L254" s="247" t="n">
        <f aca="false">K254/SUM(K252:K253)</f>
        <v>0.209349386389489</v>
      </c>
      <c r="M254" s="248" t="n">
        <f aca="false">1-L254</f>
        <v>0.79065061361051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7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8</v>
      </c>
      <c r="B258" s="52" t="n">
        <v>1590.707172</v>
      </c>
      <c r="C258" s="237" t="n">
        <f aca="false">B258/$B$263</f>
        <v>0.169034780540049</v>
      </c>
      <c r="G258" s="49"/>
      <c r="H258" s="49"/>
      <c r="I258" s="49"/>
    </row>
    <row r="259" customFormat="false" ht="14.45" hidden="false" customHeight="true" outlineLevel="0" collapsed="false">
      <c r="A259" s="115" t="s">
        <v>169</v>
      </c>
      <c r="B259" s="54" t="n">
        <v>2635.33201</v>
      </c>
      <c r="C259" s="249" t="n">
        <f aca="false">B259/$B$263</f>
        <v>0.280040711327424</v>
      </c>
      <c r="G259" s="49"/>
      <c r="H259" s="49"/>
      <c r="I259" s="49"/>
    </row>
    <row r="260" customFormat="false" ht="14.45" hidden="false" customHeight="true" outlineLevel="0" collapsed="false">
      <c r="A260" s="115" t="s">
        <v>170</v>
      </c>
      <c r="B260" s="54" t="n">
        <v>2472.559407</v>
      </c>
      <c r="C260" s="249" t="n">
        <f aca="false">B260/$B$263</f>
        <v>0.262743856374891</v>
      </c>
      <c r="G260" s="49"/>
      <c r="H260" s="49"/>
      <c r="I260" s="49"/>
    </row>
    <row r="261" customFormat="false" ht="14.45" hidden="false" customHeight="true" outlineLevel="0" collapsed="false">
      <c r="A261" s="115" t="s">
        <v>171</v>
      </c>
      <c r="B261" s="54" t="n">
        <v>1636.609395</v>
      </c>
      <c r="C261" s="249" t="n">
        <f aca="false">B261/$B$263</f>
        <v>0.173912530717883</v>
      </c>
      <c r="G261" s="49"/>
      <c r="H261" s="49"/>
      <c r="I261" s="49"/>
    </row>
    <row r="262" customFormat="false" ht="14.45" hidden="false" customHeight="true" outlineLevel="0" collapsed="false">
      <c r="A262" s="115" t="s">
        <v>172</v>
      </c>
      <c r="B262" s="54" t="n">
        <v>1075.323783</v>
      </c>
      <c r="C262" s="241" t="n">
        <f aca="false">B262/$B$263</f>
        <v>0.114268121039753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410.53176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3</v>
      </c>
      <c r="B268" s="250"/>
      <c r="C268" s="193"/>
      <c r="I268" s="49"/>
    </row>
    <row r="269" customFormat="false" ht="15" hidden="false" customHeight="false" outlineLevel="0" collapsed="false">
      <c r="A269" s="115" t="s">
        <v>174</v>
      </c>
      <c r="B269" s="62" t="n">
        <v>312.055734</v>
      </c>
      <c r="C269" s="249" t="n">
        <f aca="false">B269/$B$273</f>
        <v>0.0171214854642508</v>
      </c>
      <c r="I269" s="49"/>
    </row>
    <row r="270" customFormat="false" ht="15" hidden="false" customHeight="false" outlineLevel="0" collapsed="false">
      <c r="A270" s="115" t="s">
        <v>175</v>
      </c>
      <c r="B270" s="62" t="n">
        <v>1295.862448</v>
      </c>
      <c r="C270" s="249" t="n">
        <f aca="false">B270/$B$273</f>
        <v>0.071099767284201</v>
      </c>
      <c r="I270" s="49"/>
    </row>
    <row r="271" customFormat="false" ht="15" hidden="false" customHeight="false" outlineLevel="0" collapsed="false">
      <c r="A271" s="115" t="s">
        <v>176</v>
      </c>
      <c r="B271" s="62" t="n">
        <v>1537.502053</v>
      </c>
      <c r="C271" s="249" t="n">
        <f aca="false">B271/$B$273</f>
        <v>0.0843577482594675</v>
      </c>
      <c r="I271" s="49"/>
    </row>
    <row r="272" customFormat="false" ht="15" hidden="false" customHeight="false" outlineLevel="0" collapsed="false">
      <c r="A272" s="115" t="s">
        <v>177</v>
      </c>
      <c r="B272" s="62" t="n">
        <v>5922.879911</v>
      </c>
      <c r="C272" s="249" t="n">
        <f aca="false">B272/$B$273</f>
        <v>0.324969200222066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8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9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80</v>
      </c>
      <c r="B319" s="253" t="s">
        <v>181</v>
      </c>
      <c r="C319" s="253" t="s">
        <v>182</v>
      </c>
      <c r="D319" s="253" t="s">
        <v>183</v>
      </c>
      <c r="E319" s="253" t="s">
        <v>184</v>
      </c>
      <c r="F319" s="253" t="s">
        <v>185</v>
      </c>
      <c r="G319" s="253" t="s">
        <v>186</v>
      </c>
      <c r="H319" s="253" t="s">
        <v>187</v>
      </c>
      <c r="I319" s="2"/>
    </row>
    <row r="320" customFormat="false" ht="15" hidden="false" customHeight="false" outlineLevel="0" collapsed="false">
      <c r="A320" s="94" t="s">
        <v>188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9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90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1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2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3</v>
      </c>
      <c r="B327" s="217" t="s">
        <v>194</v>
      </c>
      <c r="C327" s="217" t="s">
        <v>195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6</v>
      </c>
      <c r="B331" s="257" t="n">
        <v>3064</v>
      </c>
      <c r="C331" s="257" t="n">
        <v>322</v>
      </c>
      <c r="D331" s="258" t="n">
        <f aca="false">C331/B331</f>
        <v>0.10509138381201</v>
      </c>
      <c r="E331" s="259" t="n">
        <f aca="false">1-D331</f>
        <v>0.8949086161879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7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8</v>
      </c>
      <c r="B335" s="54" t="n">
        <v>304</v>
      </c>
      <c r="H335" s="1"/>
      <c r="I335" s="2"/>
      <c r="J335" s="2"/>
    </row>
    <row r="336" customFormat="false" ht="15" hidden="false" customHeight="false" outlineLevel="0" collapsed="false">
      <c r="A336" s="264" t="s">
        <v>199</v>
      </c>
      <c r="B336" s="54" t="n">
        <v>41</v>
      </c>
      <c r="H336" s="1"/>
      <c r="I336" s="2"/>
      <c r="J336" s="2"/>
    </row>
    <row r="337" customFormat="false" ht="15" hidden="false" customHeight="false" outlineLevel="0" collapsed="false">
      <c r="A337" s="264" t="s">
        <v>200</v>
      </c>
      <c r="B337" s="54" t="n">
        <v>37</v>
      </c>
      <c r="H337" s="1"/>
      <c r="I337" s="2"/>
      <c r="J337" s="2"/>
    </row>
    <row r="338" customFormat="false" ht="15" hidden="false" customHeight="false" outlineLevel="0" collapsed="false">
      <c r="A338" s="264" t="s">
        <v>201</v>
      </c>
      <c r="B338" s="54" t="n">
        <v>42</v>
      </c>
      <c r="H338" s="1"/>
      <c r="I338" s="2"/>
      <c r="J338" s="2"/>
    </row>
    <row r="339" customFormat="false" ht="15" hidden="false" customHeight="false" outlineLevel="0" collapsed="false">
      <c r="A339" s="264" t="s">
        <v>202</v>
      </c>
      <c r="B339" s="59" t="n">
        <v>42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3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4</v>
      </c>
      <c r="B342" s="266"/>
      <c r="C342" s="266"/>
      <c r="D342" s="266"/>
      <c r="E342" s="266"/>
      <c r="F342" s="148" t="n">
        <v>575</v>
      </c>
      <c r="H342" s="1"/>
      <c r="I342" s="263" t="s">
        <v>203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5</v>
      </c>
      <c r="B343" s="267"/>
      <c r="C343" s="267"/>
      <c r="D343" s="267"/>
      <c r="E343" s="267"/>
      <c r="F343" s="153" t="n">
        <v>375</v>
      </c>
      <c r="H343" s="1"/>
      <c r="I343" s="268" t="s">
        <v>206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227</v>
      </c>
    </row>
    <row r="344" customFormat="false" ht="14.45" hidden="false" customHeight="true" outlineLevel="0" collapsed="false">
      <c r="A344" s="267" t="s">
        <v>207</v>
      </c>
      <c r="B344" s="267"/>
      <c r="C344" s="267"/>
      <c r="D344" s="267"/>
      <c r="E344" s="267"/>
      <c r="F344" s="153" t="n">
        <v>67</v>
      </c>
      <c r="H344" s="1"/>
      <c r="I344" s="270" t="s">
        <v>208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42</v>
      </c>
    </row>
    <row r="345" customFormat="false" ht="14.45" hidden="false" customHeight="true" outlineLevel="0" collapsed="false">
      <c r="A345" s="272" t="s">
        <v>209</v>
      </c>
      <c r="B345" s="272"/>
      <c r="C345" s="272"/>
      <c r="D345" s="272"/>
      <c r="E345" s="272"/>
      <c r="F345" s="200" t="n">
        <v>17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1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2</v>
      </c>
      <c r="B351" s="273"/>
      <c r="C351" s="273"/>
      <c r="D351" s="273"/>
      <c r="E351" s="273"/>
      <c r="F351" s="274" t="n">
        <v>588</v>
      </c>
      <c r="H351" s="1"/>
      <c r="I351" s="2"/>
      <c r="J351" s="2"/>
    </row>
    <row r="352" customFormat="false" ht="24" hidden="false" customHeight="true" outlineLevel="0" collapsed="false">
      <c r="A352" s="275" t="s">
        <v>213</v>
      </c>
      <c r="B352" s="275"/>
      <c r="C352" s="275"/>
      <c r="D352" s="275"/>
      <c r="E352" s="275"/>
      <c r="F352" s="276" t="n">
        <v>15</v>
      </c>
      <c r="H352" s="1"/>
      <c r="I352" s="2"/>
      <c r="J352" s="2"/>
    </row>
    <row r="353" customFormat="false" ht="24" hidden="false" customHeight="true" outlineLevel="0" collapsed="false">
      <c r="A353" s="275" t="s">
        <v>214</v>
      </c>
      <c r="B353" s="275"/>
      <c r="C353" s="275"/>
      <c r="D353" s="275"/>
      <c r="E353" s="275"/>
      <c r="F353" s="276" t="n">
        <v>3</v>
      </c>
      <c r="H353" s="1"/>
      <c r="I353" s="2"/>
      <c r="J353" s="2"/>
    </row>
    <row r="354" customFormat="false" ht="24" hidden="false" customHeight="true" outlineLevel="0" collapsed="false">
      <c r="A354" s="275" t="s">
        <v>215</v>
      </c>
      <c r="B354" s="275"/>
      <c r="C354" s="275"/>
      <c r="D354" s="275"/>
      <c r="E354" s="275"/>
      <c r="F354" s="276" t="n">
        <v>9</v>
      </c>
      <c r="H354" s="1"/>
      <c r="I354" s="2"/>
      <c r="J354" s="2"/>
    </row>
    <row r="355" customFormat="false" ht="24" hidden="false" customHeight="true" outlineLevel="0" collapsed="false">
      <c r="A355" s="275" t="s">
        <v>216</v>
      </c>
      <c r="B355" s="275"/>
      <c r="C355" s="275"/>
      <c r="D355" s="275"/>
      <c r="E355" s="275"/>
      <c r="F355" s="276" t="n">
        <v>62</v>
      </c>
      <c r="H355" s="1"/>
      <c r="I355" s="2"/>
      <c r="J355" s="2"/>
    </row>
    <row r="356" customFormat="false" ht="24" hidden="false" customHeight="true" outlineLevel="0" collapsed="false">
      <c r="A356" s="275" t="s">
        <v>217</v>
      </c>
      <c r="B356" s="275"/>
      <c r="C356" s="275"/>
      <c r="D356" s="275"/>
      <c r="E356" s="275"/>
      <c r="F356" s="276" t="n">
        <v>119</v>
      </c>
      <c r="H356" s="1"/>
      <c r="I356" s="2"/>
      <c r="J356" s="2"/>
    </row>
    <row r="357" customFormat="false" ht="24" hidden="false" customHeight="true" outlineLevel="0" collapsed="false">
      <c r="A357" s="275" t="s">
        <v>218</v>
      </c>
      <c r="B357" s="275"/>
      <c r="C357" s="275"/>
      <c r="D357" s="275"/>
      <c r="E357" s="275"/>
      <c r="F357" s="276" t="n">
        <v>2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9</v>
      </c>
      <c r="B358" s="275"/>
      <c r="C358" s="275"/>
      <c r="D358" s="275"/>
      <c r="E358" s="275"/>
      <c r="F358" s="276" t="n">
        <v>36</v>
      </c>
      <c r="H358" s="1"/>
      <c r="I358" s="2"/>
      <c r="J358" s="2"/>
    </row>
    <row r="359" customFormat="false" ht="24" hidden="false" customHeight="true" outlineLevel="0" collapsed="false">
      <c r="A359" s="275" t="s">
        <v>220</v>
      </c>
      <c r="B359" s="275"/>
      <c r="C359" s="275"/>
      <c r="D359" s="275"/>
      <c r="E359" s="275"/>
      <c r="F359" s="276" t="n">
        <v>47</v>
      </c>
      <c r="H359" s="1"/>
      <c r="I359" s="2"/>
      <c r="J359" s="2"/>
    </row>
    <row r="360" customFormat="false" ht="24" hidden="false" customHeight="true" outlineLevel="0" collapsed="false">
      <c r="A360" s="275" t="s">
        <v>221</v>
      </c>
      <c r="B360" s="275"/>
      <c r="C360" s="275"/>
      <c r="D360" s="275"/>
      <c r="E360" s="275"/>
      <c r="F360" s="276" t="n">
        <v>16</v>
      </c>
      <c r="H360" s="1"/>
      <c r="I360" s="2"/>
      <c r="J360" s="2"/>
    </row>
    <row r="361" customFormat="false" ht="24" hidden="false" customHeight="true" outlineLevel="0" collapsed="false">
      <c r="A361" s="275" t="s">
        <v>222</v>
      </c>
      <c r="B361" s="275"/>
      <c r="C361" s="275"/>
      <c r="D361" s="275"/>
      <c r="E361" s="275"/>
      <c r="F361" s="276" t="n">
        <v>28</v>
      </c>
      <c r="H361" s="1"/>
      <c r="I361" s="2"/>
      <c r="J361" s="2"/>
    </row>
    <row r="362" customFormat="false" ht="24" hidden="false" customHeight="true" outlineLevel="0" collapsed="false">
      <c r="A362" s="275" t="s">
        <v>223</v>
      </c>
      <c r="B362" s="275"/>
      <c r="C362" s="275"/>
      <c r="D362" s="275"/>
      <c r="E362" s="275"/>
      <c r="F362" s="276" t="n">
        <v>158</v>
      </c>
      <c r="H362" s="1"/>
      <c r="I362" s="2"/>
      <c r="J362" s="2"/>
    </row>
    <row r="363" customFormat="false" ht="24" hidden="false" customHeight="true" outlineLevel="0" collapsed="false">
      <c r="A363" s="275" t="s">
        <v>224</v>
      </c>
      <c r="B363" s="275"/>
      <c r="C363" s="275"/>
      <c r="D363" s="275"/>
      <c r="E363" s="275"/>
      <c r="F363" s="276" t="n">
        <v>47</v>
      </c>
      <c r="H363" s="1"/>
      <c r="I363" s="2"/>
      <c r="J363" s="2"/>
    </row>
    <row r="364" customFormat="false" ht="24" hidden="false" customHeight="true" outlineLevel="0" collapsed="false">
      <c r="A364" s="275" t="s">
        <v>225</v>
      </c>
      <c r="B364" s="275"/>
      <c r="C364" s="275"/>
      <c r="D364" s="275"/>
      <c r="E364" s="275"/>
      <c r="F364" s="276" t="n">
        <v>4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6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2</v>
      </c>
      <c r="B367" s="278"/>
      <c r="C367" s="278"/>
      <c r="D367" s="278"/>
      <c r="E367" s="278"/>
      <c r="F367" s="148" t="n">
        <v>2984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80" t="n">
        <v>2116</v>
      </c>
      <c r="G368" s="44" t="n">
        <f aca="false">F368/$F$367</f>
        <v>0.709115281501341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80" t="n">
        <v>814</v>
      </c>
      <c r="G369" s="44" t="n">
        <f aca="false">F369/$F$367</f>
        <v>0.272788203753351</v>
      </c>
      <c r="H369" s="1"/>
      <c r="I369" s="2"/>
      <c r="J369" s="2"/>
    </row>
    <row r="370" customFormat="false" ht="14.45" hidden="false" customHeight="true" outlineLevel="0" collapsed="false">
      <c r="A370" s="281" t="s">
        <v>229</v>
      </c>
      <c r="B370" s="281"/>
      <c r="C370" s="281"/>
      <c r="D370" s="281"/>
      <c r="E370" s="281"/>
      <c r="F370" s="282" t="n">
        <v>54</v>
      </c>
      <c r="G370" s="58" t="n">
        <f aca="false">F370/$F$367</f>
        <v>0.018096514745308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8T16:12:53Z</cp:lastPrinted>
  <dcterms:modified xsi:type="dcterms:W3CDTF">2012-02-09T13:25:38Z</dcterms:modified>
  <cp:revision>0</cp:revision>
  <dc:subject/>
  <dc:title/>
</cp:coreProperties>
</file>