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lleMTP_MTP_EtatCiv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23"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Naissance</t>
  </si>
  <si>
    <t xml:space="preserve">Mariage Total</t>
  </si>
  <si>
    <t xml:space="preserve">Mariage Hommes</t>
  </si>
  <si>
    <t xml:space="preserve">Mariage Femmes</t>
  </si>
  <si>
    <t xml:space="preserve">PACS</t>
  </si>
  <si>
    <t xml:space="preserve">Naissance Saint-Roch</t>
  </si>
  <si>
    <t xml:space="preserve">Naissance Clémentville</t>
  </si>
  <si>
    <t xml:space="preserve">Naissance Hôpital</t>
  </si>
  <si>
    <t xml:space="preserve">Naissance Mairie</t>
  </si>
  <si>
    <t xml:space="preserve">Mari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:Q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2" style="0" width="11.56"/>
    <col collapsed="false" customWidth="true" hidden="false" outlineLevel="0" max="4" min="4" style="0" width="8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1" min="10" style="0" width="11.13"/>
    <col collapsed="false" customWidth="true" hidden="false" outlineLevel="0" max="12" min="12" style="0" width="12.85"/>
    <col collapsed="false" customWidth="true" hidden="false" outlineLevel="0" max="13" min="13" style="0" width="13.14"/>
    <col collapsed="false" customWidth="true" hidden="false" outlineLevel="0" max="14" min="14" style="1" width="11.42"/>
  </cols>
  <sheetData>
    <row r="1" s="5" customFormat="true" ht="24.75" hidden="false" customHeight="tru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4" t="s">
        <v>12</v>
      </c>
    </row>
    <row r="2" customFormat="false" ht="13.5" hidden="false" customHeight="true" outlineLevel="0" collapsed="false">
      <c r="A2" s="6"/>
      <c r="B2" s="7" t="n">
        <v>2025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3.5" hidden="false" customHeight="true" outlineLevel="0" collapsed="false">
      <c r="A3" s="8" t="s">
        <v>1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n">
        <f aca="false">SUM(B3:M3)</f>
        <v>0</v>
      </c>
    </row>
    <row r="4" customFormat="false" ht="13.5" hidden="false" customHeight="true" outlineLevel="0" collapsed="false">
      <c r="A4" s="8" t="s">
        <v>1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0" t="n">
        <f aca="false">SUM(B4:M4)</f>
        <v>0</v>
      </c>
    </row>
    <row r="5" customFormat="false" ht="13.5" hidden="false" customHeight="true" outlineLevel="0" collapsed="false">
      <c r="A5" s="8" t="s">
        <v>1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 t="n">
        <f aca="false">SUM(B5:M5)</f>
        <v>0</v>
      </c>
    </row>
    <row r="6" customFormat="false" ht="13.5" hidden="false" customHeight="true" outlineLevel="0" collapsed="false">
      <c r="A6" s="8" t="s">
        <v>1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n">
        <f aca="false">SUM(B6:M6)</f>
        <v>0</v>
      </c>
    </row>
    <row r="7" customFormat="false" ht="13.5" hidden="false" customHeight="true" outlineLevel="0" collapsed="false">
      <c r="A7" s="8" t="s">
        <v>1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 t="n">
        <f aca="false">SUM(B7:M7)</f>
        <v>0</v>
      </c>
    </row>
    <row r="8" customFormat="false" ht="13.5" hidden="false" customHeight="true" outlineLevel="0" collapsed="false">
      <c r="A8" s="6"/>
      <c r="B8" s="12" t="n">
        <v>2024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3.5" hidden="false" customHeight="true" outlineLevel="0" collapsed="false">
      <c r="A9" s="13" t="s">
        <v>13</v>
      </c>
      <c r="B9" s="9" t="n">
        <v>715</v>
      </c>
      <c r="C9" s="9" t="n">
        <v>617</v>
      </c>
      <c r="D9" s="9" t="n">
        <v>656</v>
      </c>
      <c r="E9" s="9" t="n">
        <v>625</v>
      </c>
      <c r="F9" s="9" t="n">
        <v>717</v>
      </c>
      <c r="G9" s="9" t="n">
        <v>599</v>
      </c>
      <c r="H9" s="9" t="n">
        <v>740</v>
      </c>
      <c r="I9" s="9" t="n">
        <v>721</v>
      </c>
      <c r="J9" s="9" t="n">
        <v>703</v>
      </c>
      <c r="K9" s="9" t="n">
        <v>719</v>
      </c>
      <c r="L9" s="9" t="n">
        <v>662</v>
      </c>
      <c r="M9" s="9" t="n">
        <v>710</v>
      </c>
      <c r="N9" s="10" t="n">
        <f aca="false">SUM(B9:M9)</f>
        <v>8184</v>
      </c>
    </row>
    <row r="10" customFormat="false" ht="13.5" hidden="false" customHeight="true" outlineLevel="0" collapsed="false">
      <c r="A10" s="13" t="s">
        <v>14</v>
      </c>
      <c r="B10" s="11" t="n">
        <v>45</v>
      </c>
      <c r="C10" s="11" t="n">
        <v>44</v>
      </c>
      <c r="D10" s="11" t="n">
        <v>39</v>
      </c>
      <c r="E10" s="11" t="n">
        <v>80</v>
      </c>
      <c r="F10" s="11" t="n">
        <v>129</v>
      </c>
      <c r="G10" s="11" t="n">
        <v>151</v>
      </c>
      <c r="H10" s="11" t="n">
        <v>114</v>
      </c>
      <c r="I10" s="11" t="n">
        <v>91</v>
      </c>
      <c r="J10" s="11" t="n">
        <v>111</v>
      </c>
      <c r="K10" s="11" t="n">
        <v>91</v>
      </c>
      <c r="L10" s="11" t="n">
        <v>74</v>
      </c>
      <c r="M10" s="11" t="n">
        <v>54</v>
      </c>
      <c r="N10" s="10" t="n">
        <f aca="false">SUM(B10:M10)</f>
        <v>1023</v>
      </c>
    </row>
    <row r="11" customFormat="false" ht="13.5" hidden="false" customHeight="true" outlineLevel="0" collapsed="false">
      <c r="A11" s="13" t="s">
        <v>15</v>
      </c>
      <c r="B11" s="9" t="n">
        <v>3</v>
      </c>
      <c r="C11" s="9" t="n">
        <v>3</v>
      </c>
      <c r="D11" s="9" t="n">
        <v>1</v>
      </c>
      <c r="E11" s="9" t="n">
        <v>2</v>
      </c>
      <c r="F11" s="9" t="n">
        <v>2</v>
      </c>
      <c r="G11" s="9" t="n">
        <v>6</v>
      </c>
      <c r="H11" s="9" t="n">
        <v>4</v>
      </c>
      <c r="I11" s="9" t="n">
        <v>4</v>
      </c>
      <c r="J11" s="9" t="n">
        <v>3</v>
      </c>
      <c r="K11" s="9" t="n">
        <v>1</v>
      </c>
      <c r="L11" s="9" t="n">
        <v>2</v>
      </c>
      <c r="M11" s="9" t="n">
        <v>0</v>
      </c>
      <c r="N11" s="10" t="n">
        <f aca="false">SUM(B11:M11)</f>
        <v>31</v>
      </c>
    </row>
    <row r="12" customFormat="false" ht="13.5" hidden="false" customHeight="true" outlineLevel="0" collapsed="false">
      <c r="A12" s="13" t="s">
        <v>16</v>
      </c>
      <c r="B12" s="9" t="n">
        <v>0</v>
      </c>
      <c r="C12" s="9" t="n">
        <v>1</v>
      </c>
      <c r="D12" s="9" t="n">
        <v>4</v>
      </c>
      <c r="E12" s="9" t="n">
        <v>1</v>
      </c>
      <c r="F12" s="9" t="n">
        <v>2</v>
      </c>
      <c r="G12" s="9" t="n">
        <v>1</v>
      </c>
      <c r="H12" s="9" t="n">
        <v>2</v>
      </c>
      <c r="I12" s="9" t="n">
        <v>1</v>
      </c>
      <c r="J12" s="9" t="n">
        <v>1</v>
      </c>
      <c r="K12" s="9" t="n">
        <v>1</v>
      </c>
      <c r="L12" s="9" t="n">
        <v>1</v>
      </c>
      <c r="M12" s="9" t="n">
        <v>1</v>
      </c>
      <c r="N12" s="10" t="n">
        <f aca="false">SUM(B12:M12)</f>
        <v>16</v>
      </c>
    </row>
    <row r="13" customFormat="false" ht="13.5" hidden="false" customHeight="true" outlineLevel="0" collapsed="false">
      <c r="A13" s="13" t="s">
        <v>17</v>
      </c>
      <c r="B13" s="9" t="n">
        <v>66</v>
      </c>
      <c r="C13" s="9" t="n">
        <v>88</v>
      </c>
      <c r="D13" s="9" t="n">
        <v>70</v>
      </c>
      <c r="E13" s="9" t="n">
        <v>67</v>
      </c>
      <c r="F13" s="9" t="n">
        <v>91</v>
      </c>
      <c r="G13" s="9" t="n">
        <v>88</v>
      </c>
      <c r="H13" s="9" t="n">
        <v>88</v>
      </c>
      <c r="I13" s="9" t="n">
        <v>91</v>
      </c>
      <c r="J13" s="9" t="n">
        <v>110</v>
      </c>
      <c r="K13" s="9" t="n">
        <v>99</v>
      </c>
      <c r="L13" s="9" t="n">
        <v>76</v>
      </c>
      <c r="M13" s="9" t="n">
        <v>93</v>
      </c>
      <c r="N13" s="10" t="n">
        <f aca="false">SUM(B13:M13)</f>
        <v>1027</v>
      </c>
    </row>
    <row r="14" customFormat="false" ht="13.5" hidden="false" customHeight="true" outlineLevel="0" collapsed="false">
      <c r="A14" s="6"/>
      <c r="B14" s="14" t="n">
        <v>202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13.5" hidden="false" customHeight="true" outlineLevel="0" collapsed="false">
      <c r="A15" s="13" t="s">
        <v>13</v>
      </c>
      <c r="B15" s="6" t="n">
        <v>687</v>
      </c>
      <c r="C15" s="6" t="n">
        <v>678</v>
      </c>
      <c r="D15" s="6" t="n">
        <v>750</v>
      </c>
      <c r="E15" s="6" t="n">
        <v>605</v>
      </c>
      <c r="F15" s="6" t="n">
        <v>709</v>
      </c>
      <c r="G15" s="6" t="n">
        <v>720</v>
      </c>
      <c r="H15" s="6" t="n">
        <v>746</v>
      </c>
      <c r="I15" s="6" t="n">
        <v>743</v>
      </c>
      <c r="J15" s="6" t="n">
        <v>718</v>
      </c>
      <c r="K15" s="6" t="n">
        <v>746</v>
      </c>
      <c r="L15" s="6" t="n">
        <v>663</v>
      </c>
      <c r="M15" s="6" t="n">
        <v>644</v>
      </c>
      <c r="N15" s="15" t="n">
        <f aca="false">SUM(B15:M15)</f>
        <v>8409</v>
      </c>
    </row>
    <row r="16" customFormat="false" ht="15" hidden="false" customHeight="false" outlineLevel="0" collapsed="false">
      <c r="A16" s="13" t="s">
        <v>14</v>
      </c>
      <c r="B16" s="6" t="n">
        <v>41</v>
      </c>
      <c r="C16" s="6" t="n">
        <v>47</v>
      </c>
      <c r="D16" s="6" t="n">
        <v>57</v>
      </c>
      <c r="E16" s="6" t="n">
        <v>64</v>
      </c>
      <c r="F16" s="6" t="n">
        <v>89</v>
      </c>
      <c r="G16" s="6" t="n">
        <v>119</v>
      </c>
      <c r="H16" s="6" t="n">
        <v>106</v>
      </c>
      <c r="I16" s="6" t="n">
        <v>94</v>
      </c>
      <c r="J16" s="6" t="n">
        <v>123</v>
      </c>
      <c r="K16" s="6" t="n">
        <v>91</v>
      </c>
      <c r="L16" s="6" t="n">
        <v>65</v>
      </c>
      <c r="M16" s="6" t="n">
        <v>57</v>
      </c>
      <c r="N16" s="15" t="n">
        <f aca="false">SUM(B16:M16)</f>
        <v>953</v>
      </c>
    </row>
    <row r="17" customFormat="false" ht="15" hidden="false" customHeight="false" outlineLevel="0" collapsed="false">
      <c r="A17" s="13" t="s">
        <v>15</v>
      </c>
      <c r="B17" s="6" t="n">
        <v>1</v>
      </c>
      <c r="C17" s="6" t="n">
        <v>2</v>
      </c>
      <c r="D17" s="6" t="n">
        <v>2</v>
      </c>
      <c r="E17" s="6" t="n">
        <v>1</v>
      </c>
      <c r="F17" s="6" t="n">
        <v>2</v>
      </c>
      <c r="G17" s="6" t="n">
        <v>4</v>
      </c>
      <c r="H17" s="6" t="n">
        <v>6</v>
      </c>
      <c r="I17" s="6" t="n">
        <v>1</v>
      </c>
      <c r="J17" s="6" t="n">
        <v>1</v>
      </c>
      <c r="K17" s="6" t="n">
        <v>1</v>
      </c>
      <c r="L17" s="6" t="n">
        <v>3</v>
      </c>
      <c r="M17" s="6" t="n">
        <v>3</v>
      </c>
      <c r="N17" s="15" t="n">
        <f aca="false">SUM(B17:M17)</f>
        <v>27</v>
      </c>
    </row>
    <row r="18" customFormat="false" ht="15" hidden="false" customHeight="false" outlineLevel="0" collapsed="false">
      <c r="A18" s="13" t="s">
        <v>16</v>
      </c>
      <c r="B18" s="6" t="n">
        <v>0</v>
      </c>
      <c r="C18" s="6" t="n">
        <v>2</v>
      </c>
      <c r="D18" s="6" t="n">
        <v>0</v>
      </c>
      <c r="E18" s="6" t="n">
        <v>3</v>
      </c>
      <c r="F18" s="6" t="n">
        <v>5</v>
      </c>
      <c r="G18" s="6" t="n">
        <v>5</v>
      </c>
      <c r="H18" s="6" t="n">
        <v>2</v>
      </c>
      <c r="I18" s="6" t="n">
        <v>0</v>
      </c>
      <c r="J18" s="6" t="n">
        <v>2</v>
      </c>
      <c r="K18" s="6" t="n">
        <v>4</v>
      </c>
      <c r="L18" s="6" t="n">
        <v>0</v>
      </c>
      <c r="M18" s="6" t="n">
        <v>0</v>
      </c>
      <c r="N18" s="15" t="n">
        <f aca="false">SUM(B18:M18)</f>
        <v>23</v>
      </c>
    </row>
    <row r="19" customFormat="false" ht="15" hidden="false" customHeight="false" outlineLevel="0" collapsed="false">
      <c r="A19" s="13" t="s">
        <v>17</v>
      </c>
      <c r="B19" s="16" t="n">
        <v>111</v>
      </c>
      <c r="C19" s="16" t="n">
        <v>105</v>
      </c>
      <c r="D19" s="16" t="n">
        <v>86</v>
      </c>
      <c r="E19" s="16" t="n">
        <v>74</v>
      </c>
      <c r="F19" s="16" t="n">
        <v>79</v>
      </c>
      <c r="G19" s="16" t="n">
        <v>100</v>
      </c>
      <c r="H19" s="16" t="n">
        <v>77</v>
      </c>
      <c r="I19" s="16" t="n">
        <v>114</v>
      </c>
      <c r="J19" s="16" t="n">
        <v>109</v>
      </c>
      <c r="K19" s="16" t="n">
        <v>79</v>
      </c>
      <c r="L19" s="16" t="n">
        <v>115</v>
      </c>
      <c r="M19" s="16" t="n">
        <v>90</v>
      </c>
      <c r="N19" s="10" t="n">
        <f aca="false">SUM(B19:M19)</f>
        <v>1139</v>
      </c>
    </row>
    <row r="20" customFormat="false" ht="13.5" hidden="false" customHeight="true" outlineLevel="0" collapsed="false">
      <c r="A20" s="6"/>
      <c r="B20" s="17" t="n">
        <v>2022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true" outlineLevel="0" collapsed="false">
      <c r="A21" s="13" t="s">
        <v>13</v>
      </c>
      <c r="B21" s="6" t="n">
        <v>763</v>
      </c>
      <c r="C21" s="6" t="n">
        <v>668</v>
      </c>
      <c r="D21" s="6" t="n">
        <v>717</v>
      </c>
      <c r="E21" s="6" t="n">
        <v>760</v>
      </c>
      <c r="F21" s="6" t="n">
        <v>725</v>
      </c>
      <c r="G21" s="6" t="n">
        <v>798</v>
      </c>
      <c r="H21" s="6" t="n">
        <v>802</v>
      </c>
      <c r="I21" s="6" t="n">
        <v>884</v>
      </c>
      <c r="J21" s="6" t="n">
        <v>757</v>
      </c>
      <c r="K21" s="6" t="n">
        <v>719</v>
      </c>
      <c r="L21" s="6" t="n">
        <v>725</v>
      </c>
      <c r="M21" s="6" t="n">
        <v>772</v>
      </c>
      <c r="N21" s="15" t="n">
        <f aca="false">SUM(B21:M21)</f>
        <v>9090</v>
      </c>
    </row>
    <row r="22" customFormat="false" ht="15" hidden="false" customHeight="false" outlineLevel="0" collapsed="false">
      <c r="A22" s="13" t="s">
        <v>14</v>
      </c>
      <c r="B22" s="6" t="n">
        <v>34</v>
      </c>
      <c r="C22" s="6" t="n">
        <v>41</v>
      </c>
      <c r="D22" s="6" t="n">
        <v>51</v>
      </c>
      <c r="E22" s="6" t="n">
        <v>59</v>
      </c>
      <c r="F22" s="6" t="n">
        <v>102</v>
      </c>
      <c r="G22" s="6" t="n">
        <v>142</v>
      </c>
      <c r="H22" s="6" t="n">
        <v>142</v>
      </c>
      <c r="I22" s="6" t="n">
        <v>98</v>
      </c>
      <c r="J22" s="6" t="n">
        <v>112</v>
      </c>
      <c r="K22" s="6" t="n">
        <v>101</v>
      </c>
      <c r="L22" s="6" t="n">
        <v>61</v>
      </c>
      <c r="M22" s="6" t="n">
        <v>52</v>
      </c>
      <c r="N22" s="15" t="n">
        <f aca="false">SUM(B22:M22)</f>
        <v>995</v>
      </c>
    </row>
    <row r="23" customFormat="false" ht="15" hidden="false" customHeight="false" outlineLevel="0" collapsed="false">
      <c r="A23" s="13" t="s">
        <v>15</v>
      </c>
      <c r="B23" s="6" t="n">
        <v>3</v>
      </c>
      <c r="C23" s="6" t="n">
        <v>3</v>
      </c>
      <c r="D23" s="6" t="n">
        <v>1</v>
      </c>
      <c r="E23" s="6" t="n">
        <v>2</v>
      </c>
      <c r="F23" s="6" t="n">
        <v>2</v>
      </c>
      <c r="G23" s="6" t="n">
        <v>6</v>
      </c>
      <c r="H23" s="6" t="n">
        <v>4</v>
      </c>
      <c r="I23" s="6" t="n">
        <v>4</v>
      </c>
      <c r="J23" s="6" t="n">
        <v>3</v>
      </c>
      <c r="K23" s="6" t="n">
        <v>1</v>
      </c>
      <c r="L23" s="6" t="n">
        <v>2</v>
      </c>
      <c r="M23" s="6" t="n">
        <v>0</v>
      </c>
      <c r="N23" s="15" t="n">
        <f aca="false">SUM(B23:M23)</f>
        <v>31</v>
      </c>
    </row>
    <row r="24" customFormat="false" ht="15" hidden="false" customHeight="false" outlineLevel="0" collapsed="false">
      <c r="A24" s="13" t="s">
        <v>16</v>
      </c>
      <c r="B24" s="6" t="n">
        <v>1</v>
      </c>
      <c r="C24" s="6" t="n">
        <v>1</v>
      </c>
      <c r="D24" s="6" t="n">
        <v>4</v>
      </c>
      <c r="E24" s="6" t="n">
        <v>1</v>
      </c>
      <c r="F24" s="6" t="n">
        <v>2</v>
      </c>
      <c r="G24" s="6" t="n">
        <v>1</v>
      </c>
      <c r="H24" s="6" t="n">
        <v>3</v>
      </c>
      <c r="I24" s="6" t="n">
        <v>1</v>
      </c>
      <c r="J24" s="6" t="n">
        <v>1</v>
      </c>
      <c r="K24" s="6" t="n">
        <v>1</v>
      </c>
      <c r="L24" s="6" t="n">
        <v>1</v>
      </c>
      <c r="M24" s="6" t="n">
        <v>1</v>
      </c>
      <c r="N24" s="15" t="n">
        <f aca="false">SUM(B24:M24)</f>
        <v>18</v>
      </c>
    </row>
    <row r="25" customFormat="false" ht="15" hidden="false" customHeight="false" outlineLevel="0" collapsed="false">
      <c r="A25" s="13" t="s">
        <v>17</v>
      </c>
      <c r="B25" s="16" t="n">
        <v>86</v>
      </c>
      <c r="C25" s="16" t="n">
        <v>61</v>
      </c>
      <c r="D25" s="16" t="n">
        <v>105</v>
      </c>
      <c r="E25" s="16" t="n">
        <v>67</v>
      </c>
      <c r="F25" s="16" t="n">
        <v>70</v>
      </c>
      <c r="G25" s="16" t="n">
        <v>103</v>
      </c>
      <c r="H25" s="16" t="n">
        <v>43</v>
      </c>
      <c r="I25" s="16" t="n">
        <v>48</v>
      </c>
      <c r="J25" s="16" t="n">
        <v>56</v>
      </c>
      <c r="K25" s="16" t="n">
        <v>84</v>
      </c>
      <c r="L25" s="16" t="n">
        <v>114</v>
      </c>
      <c r="M25" s="16" t="n">
        <v>130</v>
      </c>
      <c r="N25" s="10" t="n">
        <f aca="false">SUM(B25:M25)</f>
        <v>967</v>
      </c>
    </row>
    <row r="26" customFormat="false" ht="15" hidden="false" customHeight="false" outlineLevel="0" collapsed="false">
      <c r="A26" s="6"/>
      <c r="B26" s="18" t="n">
        <v>2021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5" hidden="false" customHeight="false" outlineLevel="0" collapsed="false">
      <c r="A27" s="6" t="s">
        <v>13</v>
      </c>
      <c r="B27" s="6" t="n">
        <v>625</v>
      </c>
      <c r="C27" s="6" t="n">
        <v>602</v>
      </c>
      <c r="D27" s="6" t="n">
        <v>833</v>
      </c>
      <c r="E27" s="6" t="n">
        <v>799</v>
      </c>
      <c r="F27" s="6" t="n">
        <v>756</v>
      </c>
      <c r="G27" s="6" t="n">
        <v>807</v>
      </c>
      <c r="H27" s="6" t="n">
        <v>810</v>
      </c>
      <c r="I27" s="6" t="n">
        <v>823</v>
      </c>
      <c r="J27" s="6" t="n">
        <v>765</v>
      </c>
      <c r="K27" s="6" t="n">
        <v>788</v>
      </c>
      <c r="L27" s="6" t="n">
        <v>824</v>
      </c>
      <c r="M27" s="6" t="n">
        <v>881</v>
      </c>
      <c r="N27" s="15" t="n">
        <f aca="false">SUM(B27:M27)</f>
        <v>9313</v>
      </c>
    </row>
    <row r="28" customFormat="false" ht="15" hidden="false" customHeight="false" outlineLevel="0" collapsed="false">
      <c r="A28" s="6" t="s">
        <v>14</v>
      </c>
      <c r="B28" s="6" t="n">
        <v>50</v>
      </c>
      <c r="C28" s="6" t="n">
        <v>41</v>
      </c>
      <c r="D28" s="6" t="n">
        <v>59</v>
      </c>
      <c r="E28" s="6" t="n">
        <v>72</v>
      </c>
      <c r="F28" s="6" t="n">
        <v>64</v>
      </c>
      <c r="G28" s="6" t="n">
        <v>99</v>
      </c>
      <c r="H28" s="6" t="n">
        <v>121</v>
      </c>
      <c r="I28" s="6" t="n">
        <v>97</v>
      </c>
      <c r="J28" s="6" t="n">
        <v>113</v>
      </c>
      <c r="K28" s="6" t="n">
        <v>84</v>
      </c>
      <c r="L28" s="6" t="n">
        <v>53</v>
      </c>
      <c r="M28" s="6" t="n">
        <v>47</v>
      </c>
      <c r="N28" s="15" t="n">
        <f aca="false">SUM(B28:M28)</f>
        <v>900</v>
      </c>
    </row>
    <row r="29" customFormat="false" ht="15" hidden="false" customHeight="false" outlineLevel="0" collapsed="false">
      <c r="A29" s="6" t="s">
        <v>15</v>
      </c>
      <c r="B29" s="6" t="n">
        <v>4</v>
      </c>
      <c r="C29" s="6" t="n">
        <v>0</v>
      </c>
      <c r="D29" s="6" t="n">
        <v>0</v>
      </c>
      <c r="E29" s="6" t="n">
        <v>1</v>
      </c>
      <c r="F29" s="6" t="n">
        <v>0</v>
      </c>
      <c r="G29" s="6" t="n">
        <v>2</v>
      </c>
      <c r="H29" s="6" t="n">
        <v>0</v>
      </c>
      <c r="I29" s="6" t="n">
        <v>4</v>
      </c>
      <c r="J29" s="6" t="n">
        <v>3</v>
      </c>
      <c r="K29" s="6" t="n">
        <v>0</v>
      </c>
      <c r="L29" s="6" t="n">
        <v>0</v>
      </c>
      <c r="M29" s="6" t="n">
        <v>3</v>
      </c>
      <c r="N29" s="15" t="n">
        <f aca="false">SUM(B29:M29)</f>
        <v>17</v>
      </c>
    </row>
    <row r="30" customFormat="false" ht="15" hidden="false" customHeight="false" outlineLevel="0" collapsed="false">
      <c r="A30" s="6" t="s">
        <v>16</v>
      </c>
      <c r="B30" s="6" t="n">
        <v>0</v>
      </c>
      <c r="C30" s="6" t="n">
        <v>1</v>
      </c>
      <c r="D30" s="6" t="n">
        <v>1</v>
      </c>
      <c r="E30" s="6" t="n">
        <v>1</v>
      </c>
      <c r="F30" s="6" t="n">
        <v>2</v>
      </c>
      <c r="G30" s="6" t="n">
        <v>1</v>
      </c>
      <c r="H30" s="6" t="n">
        <v>7</v>
      </c>
      <c r="I30" s="6" t="n">
        <v>3</v>
      </c>
      <c r="J30" s="6" t="n">
        <v>3</v>
      </c>
      <c r="K30" s="6" t="n">
        <v>2</v>
      </c>
      <c r="L30" s="6" t="n">
        <v>0</v>
      </c>
      <c r="M30" s="6" t="n">
        <v>0</v>
      </c>
      <c r="N30" s="15" t="n">
        <f aca="false">SUM(B30:M30)</f>
        <v>21</v>
      </c>
    </row>
    <row r="31" customFormat="false" ht="15" hidden="false" customHeight="false" outlineLevel="0" collapsed="false">
      <c r="A31" s="16" t="s">
        <v>17</v>
      </c>
      <c r="B31" s="16" t="n">
        <v>87</v>
      </c>
      <c r="C31" s="16" t="n">
        <v>86</v>
      </c>
      <c r="D31" s="16" t="n">
        <v>101</v>
      </c>
      <c r="E31" s="16" t="n">
        <v>93</v>
      </c>
      <c r="F31" s="16" t="n">
        <v>74</v>
      </c>
      <c r="G31" s="16" t="n">
        <v>114</v>
      </c>
      <c r="H31" s="16" t="n">
        <v>90</v>
      </c>
      <c r="I31" s="16" t="n">
        <v>91</v>
      </c>
      <c r="J31" s="16" t="n">
        <v>105</v>
      </c>
      <c r="K31" s="16" t="n">
        <v>84</v>
      </c>
      <c r="L31" s="16" t="n">
        <v>77</v>
      </c>
      <c r="M31" s="16" t="n">
        <v>107</v>
      </c>
      <c r="N31" s="10" t="n">
        <f aca="false">SUM(B31:M31)</f>
        <v>1109</v>
      </c>
    </row>
    <row r="32" customFormat="false" ht="15" hidden="false" customHeight="false" outlineLevel="0" collapsed="false">
      <c r="A32" s="6"/>
      <c r="B32" s="9" t="s">
        <v>0</v>
      </c>
      <c r="C32" s="9" t="s">
        <v>1</v>
      </c>
      <c r="D32" s="9" t="s">
        <v>2</v>
      </c>
      <c r="E32" s="9" t="s">
        <v>3</v>
      </c>
      <c r="F32" s="9" t="s">
        <v>4</v>
      </c>
      <c r="G32" s="9" t="s">
        <v>5</v>
      </c>
      <c r="H32" s="9" t="s">
        <v>6</v>
      </c>
      <c r="I32" s="9" t="s">
        <v>7</v>
      </c>
      <c r="J32" s="9" t="s">
        <v>8</v>
      </c>
      <c r="K32" s="9" t="s">
        <v>9</v>
      </c>
      <c r="L32" s="9" t="s">
        <v>10</v>
      </c>
      <c r="M32" s="9" t="s">
        <v>11</v>
      </c>
      <c r="N32" s="10" t="s">
        <v>12</v>
      </c>
    </row>
    <row r="33" customFormat="false" ht="15" hidden="false" customHeight="false" outlineLevel="0" collapsed="false">
      <c r="A33" s="6"/>
      <c r="B33" s="19" t="n">
        <v>2020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5" hidden="false" customHeight="false" outlineLevel="0" collapsed="false">
      <c r="A34" s="6" t="s">
        <v>13</v>
      </c>
      <c r="B34" s="6" t="n">
        <v>745</v>
      </c>
      <c r="C34" s="6" t="n">
        <v>682</v>
      </c>
      <c r="D34" s="6" t="n">
        <v>760</v>
      </c>
      <c r="E34" s="6" t="n">
        <v>687</v>
      </c>
      <c r="F34" s="6" t="n">
        <v>660</v>
      </c>
      <c r="G34" s="6" t="n">
        <v>792</v>
      </c>
      <c r="H34" s="6" t="n">
        <v>817</v>
      </c>
      <c r="I34" s="6" t="n">
        <v>803</v>
      </c>
      <c r="J34" s="6" t="n">
        <v>716</v>
      </c>
      <c r="K34" s="6" t="n">
        <v>852</v>
      </c>
      <c r="L34" s="6" t="n">
        <v>751</v>
      </c>
      <c r="M34" s="6" t="n">
        <v>727</v>
      </c>
      <c r="N34" s="15" t="n">
        <f aca="false">SUM(B34:M34)</f>
        <v>8992</v>
      </c>
    </row>
    <row r="35" customFormat="false" ht="15" hidden="false" customHeight="false" outlineLevel="0" collapsed="false">
      <c r="A35" s="6" t="s">
        <v>14</v>
      </c>
      <c r="B35" s="6" t="n">
        <v>36</v>
      </c>
      <c r="C35" s="6" t="n">
        <v>52</v>
      </c>
      <c r="D35" s="6" t="n">
        <v>25</v>
      </c>
      <c r="E35" s="6" t="n">
        <v>0</v>
      </c>
      <c r="F35" s="6" t="n">
        <v>1</v>
      </c>
      <c r="G35" s="6" t="n">
        <v>36</v>
      </c>
      <c r="H35" s="6" t="n">
        <v>86</v>
      </c>
      <c r="I35" s="6" t="n">
        <v>90</v>
      </c>
      <c r="J35" s="6" t="n">
        <v>108</v>
      </c>
      <c r="K35" s="6" t="n">
        <v>96</v>
      </c>
      <c r="L35" s="6" t="n">
        <v>43</v>
      </c>
      <c r="M35" s="6" t="n">
        <v>49</v>
      </c>
      <c r="N35" s="15" t="n">
        <f aca="false">SUM(B35:M35)</f>
        <v>622</v>
      </c>
    </row>
    <row r="36" customFormat="false" ht="15" hidden="false" customHeight="false" outlineLevel="0" collapsed="false">
      <c r="A36" s="6" t="s">
        <v>15</v>
      </c>
      <c r="B36" s="6" t="n">
        <v>2</v>
      </c>
      <c r="C36" s="6" t="n">
        <v>2</v>
      </c>
      <c r="D36" s="6" t="n">
        <v>3</v>
      </c>
      <c r="E36" s="6" t="n">
        <v>0</v>
      </c>
      <c r="F36" s="6" t="n">
        <v>0</v>
      </c>
      <c r="G36" s="6" t="n">
        <v>1</v>
      </c>
      <c r="H36" s="6" t="n">
        <v>6</v>
      </c>
      <c r="I36" s="6" t="n">
        <v>2</v>
      </c>
      <c r="J36" s="6" t="n">
        <v>3</v>
      </c>
      <c r="K36" s="6" t="n">
        <v>0</v>
      </c>
      <c r="L36" s="6" t="n">
        <v>4</v>
      </c>
      <c r="M36" s="6" t="n">
        <v>1</v>
      </c>
      <c r="N36" s="15" t="n">
        <f aca="false">SUM(B36:M36)</f>
        <v>24</v>
      </c>
    </row>
    <row r="37" customFormat="false" ht="15" hidden="false" customHeight="false" outlineLevel="0" collapsed="false">
      <c r="A37" s="6" t="s">
        <v>16</v>
      </c>
      <c r="B37" s="6" t="n">
        <v>3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1</v>
      </c>
      <c r="H37" s="6" t="n">
        <v>2</v>
      </c>
      <c r="I37" s="6" t="n">
        <v>1</v>
      </c>
      <c r="J37" s="6" t="n">
        <v>3</v>
      </c>
      <c r="K37" s="6" t="n">
        <v>1</v>
      </c>
      <c r="L37" s="6" t="n">
        <v>0</v>
      </c>
      <c r="M37" s="6" t="n">
        <v>0</v>
      </c>
      <c r="N37" s="15" t="n">
        <f aca="false">SUM(B37:M37)</f>
        <v>12</v>
      </c>
    </row>
    <row r="38" customFormat="false" ht="15" hidden="false" customHeight="false" outlineLevel="0" collapsed="false">
      <c r="A38" s="16" t="s">
        <v>17</v>
      </c>
      <c r="B38" s="16" t="n">
        <v>81</v>
      </c>
      <c r="C38" s="16" t="n">
        <v>72</v>
      </c>
      <c r="D38" s="16" t="n">
        <v>39</v>
      </c>
      <c r="E38" s="16" t="n">
        <v>20</v>
      </c>
      <c r="F38" s="16" t="n">
        <v>15</v>
      </c>
      <c r="G38" s="16" t="n">
        <v>59</v>
      </c>
      <c r="H38" s="16" t="n">
        <v>72</v>
      </c>
      <c r="I38" s="16" t="n">
        <v>78</v>
      </c>
      <c r="J38" s="16" t="n">
        <v>104</v>
      </c>
      <c r="K38" s="16" t="n">
        <v>25</v>
      </c>
      <c r="L38" s="16" t="n">
        <v>76</v>
      </c>
      <c r="M38" s="16" t="n">
        <v>102</v>
      </c>
      <c r="N38" s="10" t="n">
        <f aca="false">SUM(B38:M38)</f>
        <v>743</v>
      </c>
    </row>
    <row r="39" customFormat="false" ht="15" hidden="false" customHeight="false" outlineLevel="0" collapsed="false">
      <c r="A39" s="6"/>
      <c r="B39" s="9" t="s">
        <v>0</v>
      </c>
      <c r="C39" s="9" t="s">
        <v>1</v>
      </c>
      <c r="D39" s="9" t="s">
        <v>2</v>
      </c>
      <c r="E39" s="9" t="s">
        <v>3</v>
      </c>
      <c r="F39" s="9" t="s">
        <v>4</v>
      </c>
      <c r="G39" s="9" t="s">
        <v>5</v>
      </c>
      <c r="H39" s="9" t="s">
        <v>6</v>
      </c>
      <c r="I39" s="9" t="s">
        <v>7</v>
      </c>
      <c r="J39" s="9" t="s">
        <v>8</v>
      </c>
      <c r="K39" s="9" t="s">
        <v>9</v>
      </c>
      <c r="L39" s="9" t="s">
        <v>10</v>
      </c>
      <c r="M39" s="9" t="s">
        <v>11</v>
      </c>
      <c r="N39" s="10" t="s">
        <v>12</v>
      </c>
    </row>
    <row r="40" customFormat="false" ht="15" hidden="false" customHeight="false" outlineLevel="0" collapsed="false">
      <c r="A40" s="6"/>
      <c r="B40" s="20" t="n">
        <v>2019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5" hidden="false" customHeight="false" outlineLevel="0" collapsed="false">
      <c r="A41" s="6" t="s">
        <v>13</v>
      </c>
      <c r="B41" s="6" t="n">
        <f aca="false">10+323+294+154</f>
        <v>781</v>
      </c>
      <c r="C41" s="6" t="n">
        <f aca="false">30+279+261+137</f>
        <v>707</v>
      </c>
      <c r="D41" s="6" t="n">
        <f aca="false">14+277+264+150</f>
        <v>705</v>
      </c>
      <c r="E41" s="6" t="n">
        <f aca="false">13+289+270+131</f>
        <v>703</v>
      </c>
      <c r="F41" s="6" t="n">
        <f aca="false">18+289+238+145</f>
        <v>690</v>
      </c>
      <c r="G41" s="6" t="n">
        <f aca="false">22+315+300+125</f>
        <v>762</v>
      </c>
      <c r="H41" s="6" t="n">
        <f aca="false">23+352+304+181</f>
        <v>860</v>
      </c>
      <c r="I41" s="6" t="n">
        <f aca="false">22+322+284+179</f>
        <v>807</v>
      </c>
      <c r="J41" s="6" t="n">
        <f aca="false">14+288+289+155</f>
        <v>746</v>
      </c>
      <c r="K41" s="6" t="n">
        <f aca="false">39+344+313+182</f>
        <v>878</v>
      </c>
      <c r="L41" s="6" t="n">
        <f aca="false">36+319+292+139</f>
        <v>786</v>
      </c>
      <c r="M41" s="6" t="n">
        <f aca="false">33+308+292+140</f>
        <v>773</v>
      </c>
      <c r="N41" s="15" t="n">
        <f aca="false">SUM(B41:M41)</f>
        <v>9198</v>
      </c>
    </row>
    <row r="42" customFormat="false" ht="15" hidden="false" customHeight="false" outlineLevel="0" collapsed="false">
      <c r="A42" s="6" t="s">
        <v>14</v>
      </c>
      <c r="B42" s="6" t="n">
        <v>42</v>
      </c>
      <c r="C42" s="6" t="n">
        <v>38</v>
      </c>
      <c r="D42" s="6" t="n">
        <v>70</v>
      </c>
      <c r="E42" s="6" t="n">
        <v>104</v>
      </c>
      <c r="F42" s="6" t="n">
        <v>78</v>
      </c>
      <c r="G42" s="6" t="n">
        <v>132</v>
      </c>
      <c r="H42" s="6" t="n">
        <v>109</v>
      </c>
      <c r="I42" s="6" t="n">
        <v>90</v>
      </c>
      <c r="J42" s="6" t="n">
        <v>87</v>
      </c>
      <c r="K42" s="6" t="n">
        <v>83</v>
      </c>
      <c r="L42" s="6" t="n">
        <v>48</v>
      </c>
      <c r="M42" s="6" t="n">
        <v>53</v>
      </c>
      <c r="N42" s="15" t="n">
        <f aca="false">SUM(B42:M42)</f>
        <v>934</v>
      </c>
    </row>
    <row r="43" customFormat="false" ht="15" hidden="false" customHeight="false" outlineLevel="0" collapsed="false">
      <c r="A43" s="6" t="s">
        <v>15</v>
      </c>
      <c r="B43" s="6" t="n">
        <v>1</v>
      </c>
      <c r="C43" s="6" t="n">
        <v>1</v>
      </c>
      <c r="D43" s="6" t="n">
        <v>0</v>
      </c>
      <c r="E43" s="6" t="n">
        <v>1</v>
      </c>
      <c r="F43" s="6" t="n">
        <v>0</v>
      </c>
      <c r="G43" s="6" t="n">
        <v>4</v>
      </c>
      <c r="H43" s="6" t="n">
        <v>1</v>
      </c>
      <c r="I43" s="6" t="n">
        <v>4</v>
      </c>
      <c r="J43" s="6" t="n">
        <v>3</v>
      </c>
      <c r="K43" s="6" t="n">
        <v>2</v>
      </c>
      <c r="L43" s="6" t="n">
        <v>2</v>
      </c>
      <c r="M43" s="6" t="n">
        <v>1</v>
      </c>
      <c r="N43" s="15" t="n">
        <f aca="false">SUM(B43:M43)</f>
        <v>20</v>
      </c>
    </row>
    <row r="44" customFormat="false" ht="15" hidden="false" customHeight="false" outlineLevel="0" collapsed="false">
      <c r="A44" s="6" t="s">
        <v>16</v>
      </c>
      <c r="B44" s="6" t="n">
        <v>2</v>
      </c>
      <c r="C44" s="6" t="n">
        <v>0</v>
      </c>
      <c r="D44" s="6" t="n">
        <v>0</v>
      </c>
      <c r="E44" s="6" t="n">
        <v>0</v>
      </c>
      <c r="F44" s="6" t="n">
        <v>2</v>
      </c>
      <c r="G44" s="6" t="n">
        <v>4</v>
      </c>
      <c r="H44" s="6" t="n">
        <v>2</v>
      </c>
      <c r="I44" s="6" t="n">
        <v>2</v>
      </c>
      <c r="J44" s="6" t="n">
        <v>2</v>
      </c>
      <c r="K44" s="6" t="n">
        <v>1</v>
      </c>
      <c r="L44" s="6" t="n">
        <v>1</v>
      </c>
      <c r="M44" s="6" t="n">
        <v>0</v>
      </c>
      <c r="N44" s="15" t="n">
        <f aca="false">SUM(B44:M44)</f>
        <v>16</v>
      </c>
    </row>
    <row r="45" customFormat="false" ht="15" hidden="false" customHeight="false" outlineLevel="0" collapsed="false">
      <c r="A45" s="16" t="s">
        <v>17</v>
      </c>
      <c r="B45" s="16" t="n">
        <v>76</v>
      </c>
      <c r="C45" s="16" t="n">
        <v>112</v>
      </c>
      <c r="D45" s="16" t="n">
        <v>123</v>
      </c>
      <c r="E45" s="16" t="n">
        <v>94</v>
      </c>
      <c r="F45" s="16" t="n">
        <v>99</v>
      </c>
      <c r="G45" s="16" t="n">
        <v>85</v>
      </c>
      <c r="H45" s="16" t="n">
        <v>92</v>
      </c>
      <c r="I45" s="16" t="n">
        <v>83</v>
      </c>
      <c r="J45" s="16" t="n">
        <v>82</v>
      </c>
      <c r="K45" s="16" t="n">
        <v>95</v>
      </c>
      <c r="L45" s="16" t="n">
        <v>96</v>
      </c>
      <c r="M45" s="16" t="n">
        <v>75</v>
      </c>
      <c r="N45" s="10" t="n">
        <f aca="false">SUM(B45:M45)</f>
        <v>1112</v>
      </c>
    </row>
    <row r="46" customFormat="false" ht="15" hidden="false" customHeight="false" outlineLevel="0" collapsed="false">
      <c r="A46" s="6"/>
      <c r="B46" s="9" t="s">
        <v>0</v>
      </c>
      <c r="C46" s="9" t="s">
        <v>1</v>
      </c>
      <c r="D46" s="9" t="s">
        <v>2</v>
      </c>
      <c r="E46" s="9" t="s">
        <v>3</v>
      </c>
      <c r="F46" s="9" t="s">
        <v>4</v>
      </c>
      <c r="G46" s="9" t="s">
        <v>5</v>
      </c>
      <c r="H46" s="9" t="s">
        <v>6</v>
      </c>
      <c r="I46" s="9" t="s">
        <v>7</v>
      </c>
      <c r="J46" s="9" t="s">
        <v>8</v>
      </c>
      <c r="K46" s="9" t="s">
        <v>9</v>
      </c>
      <c r="L46" s="9" t="s">
        <v>10</v>
      </c>
      <c r="M46" s="9" t="s">
        <v>11</v>
      </c>
      <c r="N46" s="10" t="s">
        <v>12</v>
      </c>
    </row>
    <row r="47" customFormat="false" ht="15" hidden="false" customHeight="false" outlineLevel="0" collapsed="false">
      <c r="A47" s="6"/>
      <c r="B47" s="21" t="n">
        <v>2018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2"/>
    </row>
    <row r="48" customFormat="false" ht="15" hidden="false" customHeight="false" outlineLevel="0" collapsed="false">
      <c r="A48" s="6" t="s">
        <v>13</v>
      </c>
      <c r="B48" s="6" t="n">
        <f aca="false">71+326+298+106</f>
        <v>801</v>
      </c>
      <c r="C48" s="6" t="n">
        <f aca="false">45+261+241+129</f>
        <v>676</v>
      </c>
      <c r="D48" s="6" t="n">
        <f aca="false">31+291+268+122</f>
        <v>712</v>
      </c>
      <c r="E48" s="6" t="n">
        <f aca="false">11+286+268+139</f>
        <v>704</v>
      </c>
      <c r="F48" s="6" t="n">
        <f aca="false">24+284+282+130</f>
        <v>720</v>
      </c>
      <c r="G48" s="6" t="n">
        <f aca="false">26+314+296+141</f>
        <v>777</v>
      </c>
      <c r="H48" s="6" t="n">
        <f aca="false">28+308+322+164</f>
        <v>822</v>
      </c>
      <c r="I48" s="6" t="n">
        <f aca="false">30+328+292+151</f>
        <v>801</v>
      </c>
      <c r="J48" s="6" t="n">
        <f aca="false">48+314+299+119</f>
        <v>780</v>
      </c>
      <c r="K48" s="6" t="n">
        <f aca="false">67+335+294+160</f>
        <v>856</v>
      </c>
      <c r="L48" s="6" t="n">
        <f aca="false">42+299+311+127</f>
        <v>779</v>
      </c>
      <c r="M48" s="6" t="n">
        <f aca="false">44+314+309+140</f>
        <v>807</v>
      </c>
      <c r="N48" s="15" t="n">
        <f aca="false">SUM(B48:M48)</f>
        <v>9235</v>
      </c>
    </row>
    <row r="49" customFormat="false" ht="15" hidden="false" customHeight="false" outlineLevel="0" collapsed="false">
      <c r="A49" s="6" t="s">
        <v>14</v>
      </c>
      <c r="B49" s="6" t="n">
        <v>41</v>
      </c>
      <c r="C49" s="6" t="n">
        <v>51</v>
      </c>
      <c r="D49" s="6" t="n">
        <v>67</v>
      </c>
      <c r="E49" s="6" t="n">
        <v>90</v>
      </c>
      <c r="F49" s="6" t="n">
        <v>91</v>
      </c>
      <c r="G49" s="6" t="n">
        <v>128</v>
      </c>
      <c r="H49" s="6" t="n">
        <v>136</v>
      </c>
      <c r="I49" s="6" t="n">
        <v>101</v>
      </c>
      <c r="J49" s="6" t="n">
        <v>123</v>
      </c>
      <c r="K49" s="6" t="n">
        <v>100</v>
      </c>
      <c r="L49" s="6" t="n">
        <v>75</v>
      </c>
      <c r="M49" s="6" t="n">
        <v>60</v>
      </c>
      <c r="N49" s="15" t="n">
        <f aca="false">SUM(B49:M49)</f>
        <v>1063</v>
      </c>
    </row>
    <row r="50" customFormat="false" ht="15" hidden="false" customHeight="false" outlineLevel="0" collapsed="false">
      <c r="A50" s="6" t="s">
        <v>15</v>
      </c>
      <c r="B50" s="6" t="n">
        <v>2</v>
      </c>
      <c r="C50" s="6" t="n">
        <v>0</v>
      </c>
      <c r="D50" s="6" t="n">
        <v>1</v>
      </c>
      <c r="E50" s="6" t="n">
        <v>3</v>
      </c>
      <c r="F50" s="6" t="n">
        <v>4</v>
      </c>
      <c r="G50" s="6" t="n">
        <v>3</v>
      </c>
      <c r="H50" s="6" t="n">
        <v>5</v>
      </c>
      <c r="I50" s="6" t="n">
        <v>0</v>
      </c>
      <c r="J50" s="6" t="n">
        <v>3</v>
      </c>
      <c r="K50" s="6" t="n">
        <v>3</v>
      </c>
      <c r="L50" s="6" t="n">
        <v>2</v>
      </c>
      <c r="M50" s="6" t="n">
        <v>1</v>
      </c>
      <c r="N50" s="15" t="n">
        <f aca="false">SUM(B50:M50)</f>
        <v>27</v>
      </c>
    </row>
    <row r="51" customFormat="false" ht="15" hidden="false" customHeight="false" outlineLevel="0" collapsed="false">
      <c r="A51" s="6" t="s">
        <v>16</v>
      </c>
      <c r="B51" s="6" t="n">
        <v>0</v>
      </c>
      <c r="C51" s="6" t="n">
        <v>1</v>
      </c>
      <c r="D51" s="6" t="n">
        <v>1</v>
      </c>
      <c r="E51" s="6" t="n">
        <v>2</v>
      </c>
      <c r="F51" s="6" t="n">
        <v>1</v>
      </c>
      <c r="G51" s="6" t="n">
        <v>2</v>
      </c>
      <c r="H51" s="6" t="n">
        <v>2</v>
      </c>
      <c r="I51" s="6" t="n">
        <v>3</v>
      </c>
      <c r="J51" s="6" t="n">
        <v>5</v>
      </c>
      <c r="K51" s="6" t="n">
        <v>2</v>
      </c>
      <c r="L51" s="6" t="n">
        <v>2</v>
      </c>
      <c r="M51" s="6" t="n">
        <v>1</v>
      </c>
      <c r="N51" s="15" t="n">
        <f aca="false">SUM(B51:M51)</f>
        <v>22</v>
      </c>
    </row>
    <row r="52" customFormat="false" ht="15" hidden="false" customHeight="false" outlineLevel="0" collapsed="false">
      <c r="A52" s="6"/>
      <c r="B52" s="9" t="s">
        <v>0</v>
      </c>
      <c r="C52" s="9" t="s">
        <v>1</v>
      </c>
      <c r="D52" s="9" t="s">
        <v>2</v>
      </c>
      <c r="E52" s="9" t="s">
        <v>3</v>
      </c>
      <c r="F52" s="9" t="s">
        <v>4</v>
      </c>
      <c r="G52" s="9" t="s">
        <v>5</v>
      </c>
      <c r="H52" s="9" t="s">
        <v>6</v>
      </c>
      <c r="I52" s="9" t="s">
        <v>7</v>
      </c>
      <c r="J52" s="9" t="s">
        <v>8</v>
      </c>
      <c r="K52" s="9" t="s">
        <v>9</v>
      </c>
      <c r="L52" s="9" t="s">
        <v>10</v>
      </c>
      <c r="M52" s="9" t="s">
        <v>11</v>
      </c>
      <c r="N52" s="10" t="s">
        <v>12</v>
      </c>
    </row>
    <row r="53" customFormat="false" ht="15" hidden="false" customHeight="false" outlineLevel="0" collapsed="false">
      <c r="A53" s="6"/>
      <c r="B53" s="21" t="n">
        <v>2017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2"/>
    </row>
    <row r="54" customFormat="false" ht="15" hidden="false" customHeight="false" outlineLevel="0" collapsed="false">
      <c r="A54" s="6" t="s">
        <v>13</v>
      </c>
      <c r="B54" s="6" t="n">
        <f aca="false">7+278+293+148</f>
        <v>726</v>
      </c>
      <c r="C54" s="6" t="n">
        <f aca="false">10+254+257+141</f>
        <v>662</v>
      </c>
      <c r="D54" s="6" t="n">
        <f aca="false">16+299+296+145</f>
        <v>756</v>
      </c>
      <c r="E54" s="6" t="n">
        <f aca="false">29+260+294+113</f>
        <v>696</v>
      </c>
      <c r="F54" s="6" t="n">
        <f aca="false">43+295+252+170</f>
        <v>760</v>
      </c>
      <c r="G54" s="6" t="n">
        <f aca="false">27+296+314+175</f>
        <v>812</v>
      </c>
      <c r="H54" s="6" t="n">
        <f aca="false">42+328+322+140</f>
        <v>832</v>
      </c>
      <c r="I54" s="6" t="n">
        <f aca="false">36+302+313+160</f>
        <v>811</v>
      </c>
      <c r="J54" s="6" t="n">
        <f aca="false">24+288+284+169</f>
        <v>765</v>
      </c>
      <c r="K54" s="6" t="n">
        <f aca="false">83+289+259+149</f>
        <v>780</v>
      </c>
      <c r="L54" s="6" t="n">
        <f aca="false">50+325+294+162</f>
        <v>831</v>
      </c>
      <c r="M54" s="6" t="n">
        <f aca="false">69+277+276+155</f>
        <v>777</v>
      </c>
      <c r="N54" s="15" t="n">
        <f aca="false">SUM(B54:M54)</f>
        <v>9208</v>
      </c>
    </row>
    <row r="55" customFormat="false" ht="15" hidden="false" customHeight="false" outlineLevel="0" collapsed="false">
      <c r="A55" s="6" t="s">
        <v>14</v>
      </c>
      <c r="B55" s="6" t="n">
        <v>39</v>
      </c>
      <c r="C55" s="6" t="n">
        <v>42</v>
      </c>
      <c r="D55" s="6" t="n">
        <v>46</v>
      </c>
      <c r="E55" s="6" t="n">
        <v>102</v>
      </c>
      <c r="F55" s="6" t="n">
        <v>111</v>
      </c>
      <c r="G55" s="6" t="n">
        <v>106</v>
      </c>
      <c r="H55" s="6" t="n">
        <v>152</v>
      </c>
      <c r="I55" s="6" t="n">
        <v>100</v>
      </c>
      <c r="J55" s="6" t="n">
        <v>117</v>
      </c>
      <c r="K55" s="6" t="n">
        <v>81</v>
      </c>
      <c r="L55" s="6" t="n">
        <v>60</v>
      </c>
      <c r="M55" s="6" t="n">
        <v>66</v>
      </c>
      <c r="N55" s="15" t="n">
        <f aca="false">SUM(B55:M55)</f>
        <v>1022</v>
      </c>
    </row>
    <row r="56" customFormat="false" ht="15" hidden="false" customHeight="false" outlineLevel="0" collapsed="false">
      <c r="A56" s="6" t="s">
        <v>15</v>
      </c>
      <c r="B56" s="6" t="n">
        <v>0</v>
      </c>
      <c r="C56" s="6" t="n">
        <v>1</v>
      </c>
      <c r="D56" s="6" t="n">
        <v>1</v>
      </c>
      <c r="E56" s="6" t="n">
        <v>4</v>
      </c>
      <c r="F56" s="6" t="n">
        <v>6</v>
      </c>
      <c r="G56" s="6" t="n">
        <v>2</v>
      </c>
      <c r="H56" s="6" t="n">
        <v>1</v>
      </c>
      <c r="I56" s="6" t="n">
        <v>3</v>
      </c>
      <c r="J56" s="6" t="n">
        <v>6</v>
      </c>
      <c r="K56" s="6" t="n">
        <v>2</v>
      </c>
      <c r="L56" s="6" t="n">
        <v>1</v>
      </c>
      <c r="M56" s="6" t="n">
        <v>1</v>
      </c>
      <c r="N56" s="15" t="n">
        <f aca="false">SUM(B56:M56)</f>
        <v>28</v>
      </c>
    </row>
    <row r="57" customFormat="false" ht="15" hidden="false" customHeight="false" outlineLevel="0" collapsed="false">
      <c r="A57" s="6" t="s">
        <v>16</v>
      </c>
      <c r="B57" s="6" t="n">
        <v>0</v>
      </c>
      <c r="C57" s="6" t="n">
        <v>2</v>
      </c>
      <c r="D57" s="6" t="n">
        <v>2</v>
      </c>
      <c r="E57" s="6" t="n">
        <v>3</v>
      </c>
      <c r="F57" s="6" t="n">
        <v>3</v>
      </c>
      <c r="G57" s="6" t="n">
        <v>5</v>
      </c>
      <c r="H57" s="6" t="n">
        <v>3</v>
      </c>
      <c r="I57" s="6" t="n">
        <v>2</v>
      </c>
      <c r="J57" s="6" t="n">
        <v>1</v>
      </c>
      <c r="K57" s="6" t="n">
        <v>0</v>
      </c>
      <c r="L57" s="6" t="n">
        <v>0</v>
      </c>
      <c r="M57" s="6" t="n">
        <v>0</v>
      </c>
      <c r="N57" s="15" t="n">
        <f aca="false">SUM(B57:M57)</f>
        <v>21</v>
      </c>
    </row>
    <row r="58" customFormat="false" ht="15" hidden="false" customHeight="false" outlineLevel="0" collapsed="false">
      <c r="A58" s="6"/>
      <c r="B58" s="9" t="s">
        <v>0</v>
      </c>
      <c r="C58" s="9" t="s">
        <v>1</v>
      </c>
      <c r="D58" s="9" t="s">
        <v>2</v>
      </c>
      <c r="E58" s="9" t="s">
        <v>3</v>
      </c>
      <c r="F58" s="9" t="s">
        <v>4</v>
      </c>
      <c r="G58" s="9" t="s">
        <v>5</v>
      </c>
      <c r="H58" s="9" t="s">
        <v>6</v>
      </c>
      <c r="I58" s="9" t="s">
        <v>7</v>
      </c>
      <c r="J58" s="9" t="s">
        <v>8</v>
      </c>
      <c r="K58" s="9" t="s">
        <v>9</v>
      </c>
      <c r="L58" s="9" t="s">
        <v>10</v>
      </c>
      <c r="M58" s="9" t="s">
        <v>11</v>
      </c>
      <c r="N58" s="10" t="s">
        <v>12</v>
      </c>
    </row>
    <row r="59" customFormat="false" ht="15" hidden="false" customHeight="false" outlineLevel="0" collapsed="false">
      <c r="A59" s="6"/>
      <c r="B59" s="21" t="n">
        <v>2016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2"/>
    </row>
    <row r="60" customFormat="false" ht="15" hidden="false" customHeight="false" outlineLevel="0" collapsed="false">
      <c r="A60" s="6" t="s">
        <v>13</v>
      </c>
      <c r="B60" s="6" t="n">
        <f aca="false">39+163+312+248</f>
        <v>762</v>
      </c>
      <c r="C60" s="6" t="n">
        <f aca="false">61+130+256+193</f>
        <v>640</v>
      </c>
      <c r="D60" s="6" t="n">
        <f aca="false">13+163+288+244</f>
        <v>708</v>
      </c>
      <c r="E60" s="6" t="n">
        <f aca="false">80+137+276+196</f>
        <v>689</v>
      </c>
      <c r="F60" s="6" t="n">
        <f aca="false">25+162+304+270</f>
        <v>761</v>
      </c>
      <c r="G60" s="6" t="n">
        <f aca="false">23+158+295+275</f>
        <v>751</v>
      </c>
      <c r="H60" s="6" t="n">
        <f aca="false">24+182+329+361</f>
        <v>896</v>
      </c>
      <c r="I60" s="6" t="n">
        <f aca="false">38+141+295+317</f>
        <v>791</v>
      </c>
      <c r="J60" s="6" t="n">
        <f aca="false">15+145+306+299</f>
        <v>765</v>
      </c>
      <c r="K60" s="6" t="n">
        <f aca="false">14+165+290+296</f>
        <v>765</v>
      </c>
      <c r="L60" s="6" t="n">
        <f aca="false">14+152+283+288</f>
        <v>737</v>
      </c>
      <c r="M60" s="6" t="n">
        <f aca="false">47+130+289+292</f>
        <v>758</v>
      </c>
      <c r="N60" s="15" t="n">
        <f aca="false">SUM(B60:M60)</f>
        <v>9023</v>
      </c>
    </row>
    <row r="61" customFormat="false" ht="15" hidden="false" customHeight="false" outlineLevel="0" collapsed="false">
      <c r="A61" s="6" t="s">
        <v>14</v>
      </c>
      <c r="B61" s="6" t="n">
        <v>49</v>
      </c>
      <c r="C61" s="6" t="n">
        <v>40</v>
      </c>
      <c r="D61" s="6" t="n">
        <v>71</v>
      </c>
      <c r="E61" s="6" t="n">
        <v>104</v>
      </c>
      <c r="F61" s="6" t="n">
        <v>97</v>
      </c>
      <c r="G61" s="6" t="n">
        <v>94</v>
      </c>
      <c r="H61" s="6" t="n">
        <v>131</v>
      </c>
      <c r="I61" s="6" t="n">
        <v>97</v>
      </c>
      <c r="J61" s="6" t="n">
        <v>104</v>
      </c>
      <c r="K61" s="6" t="n">
        <v>108</v>
      </c>
      <c r="L61" s="6" t="n">
        <v>57</v>
      </c>
      <c r="M61" s="6" t="n">
        <v>73</v>
      </c>
      <c r="N61" s="15" t="n">
        <f aca="false">SUM(B61:M61)</f>
        <v>1025</v>
      </c>
    </row>
    <row r="62" customFormat="false" ht="15" hidden="false" customHeight="false" outlineLevel="0" collapsed="false">
      <c r="A62" s="6" t="s">
        <v>15</v>
      </c>
      <c r="B62" s="6" t="n">
        <v>2</v>
      </c>
      <c r="C62" s="6" t="n">
        <v>3</v>
      </c>
      <c r="D62" s="6" t="n">
        <v>1</v>
      </c>
      <c r="E62" s="6" t="n">
        <v>1</v>
      </c>
      <c r="F62" s="6" t="n">
        <v>5</v>
      </c>
      <c r="G62" s="6" t="n">
        <v>3</v>
      </c>
      <c r="H62" s="6" t="n">
        <v>3</v>
      </c>
      <c r="I62" s="6" t="n">
        <v>2</v>
      </c>
      <c r="J62" s="6" t="n">
        <v>2</v>
      </c>
      <c r="K62" s="6" t="n">
        <v>4</v>
      </c>
      <c r="L62" s="6" t="n">
        <v>3</v>
      </c>
      <c r="M62" s="6" t="n">
        <v>2</v>
      </c>
      <c r="N62" s="15" t="n">
        <f aca="false">SUM(B62:M62)</f>
        <v>31</v>
      </c>
    </row>
    <row r="63" customFormat="false" ht="15" hidden="false" customHeight="false" outlineLevel="0" collapsed="false">
      <c r="A63" s="6" t="s">
        <v>16</v>
      </c>
      <c r="B63" s="6" t="n">
        <v>0</v>
      </c>
      <c r="C63" s="6" t="n">
        <v>1</v>
      </c>
      <c r="D63" s="6" t="n">
        <v>5</v>
      </c>
      <c r="E63" s="6" t="n">
        <v>1</v>
      </c>
      <c r="F63" s="6" t="n">
        <v>0</v>
      </c>
      <c r="G63" s="6" t="n">
        <v>3</v>
      </c>
      <c r="H63" s="6" t="n">
        <v>3</v>
      </c>
      <c r="I63" s="6" t="n">
        <v>3</v>
      </c>
      <c r="J63" s="6" t="n">
        <v>9</v>
      </c>
      <c r="K63" s="6" t="n">
        <v>2</v>
      </c>
      <c r="L63" s="6" t="n">
        <v>1</v>
      </c>
      <c r="M63" s="6" t="n">
        <v>2</v>
      </c>
      <c r="N63" s="15" t="n">
        <f aca="false">SUM(B63:M63)</f>
        <v>30</v>
      </c>
    </row>
    <row r="64" customFormat="false" ht="15" hidden="false" customHeight="false" outlineLevel="0" collapsed="false">
      <c r="A64" s="23"/>
      <c r="B64" s="21" t="n">
        <v>201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4"/>
    </row>
    <row r="65" customFormat="false" ht="15" hidden="false" customHeight="false" outlineLevel="0" collapsed="false">
      <c r="A65" s="25" t="s">
        <v>18</v>
      </c>
      <c r="B65" s="26" t="n">
        <v>144</v>
      </c>
      <c r="C65" s="26" t="n">
        <v>220</v>
      </c>
      <c r="D65" s="26" t="n">
        <v>228</v>
      </c>
      <c r="E65" s="26" t="n">
        <v>228</v>
      </c>
      <c r="F65" s="26" t="n">
        <v>243</v>
      </c>
      <c r="G65" s="26" t="n">
        <v>280</v>
      </c>
      <c r="H65" s="26" t="n">
        <v>242</v>
      </c>
      <c r="I65" s="26" t="n">
        <v>276</v>
      </c>
      <c r="J65" s="26" t="n">
        <v>230</v>
      </c>
      <c r="K65" s="26" t="n">
        <v>275</v>
      </c>
      <c r="L65" s="26" t="n">
        <v>244</v>
      </c>
      <c r="M65" s="26" t="n">
        <v>254</v>
      </c>
      <c r="N65" s="15" t="n">
        <v>2864</v>
      </c>
    </row>
    <row r="66" customFormat="false" ht="15" hidden="false" customHeight="false" outlineLevel="0" collapsed="false">
      <c r="A66" s="25" t="s">
        <v>19</v>
      </c>
      <c r="B66" s="26" t="n">
        <v>188</v>
      </c>
      <c r="C66" s="26" t="n">
        <v>194</v>
      </c>
      <c r="D66" s="26" t="n">
        <v>197</v>
      </c>
      <c r="E66" s="26" t="n">
        <v>195</v>
      </c>
      <c r="F66" s="26" t="n">
        <v>195</v>
      </c>
      <c r="G66" s="26" t="n">
        <v>185</v>
      </c>
      <c r="H66" s="26" t="n">
        <v>174</v>
      </c>
      <c r="I66" s="26" t="n">
        <v>166</v>
      </c>
      <c r="J66" s="26" t="n">
        <v>166</v>
      </c>
      <c r="K66" s="26" t="n">
        <v>193</v>
      </c>
      <c r="L66" s="26" t="n">
        <v>191</v>
      </c>
      <c r="M66" s="26" t="n">
        <v>159</v>
      </c>
      <c r="N66" s="15" t="n">
        <v>2173</v>
      </c>
    </row>
    <row r="67" customFormat="false" ht="15" hidden="false" customHeight="false" outlineLevel="0" collapsed="false">
      <c r="A67" s="25" t="s">
        <v>20</v>
      </c>
      <c r="B67" s="26" t="n">
        <v>277</v>
      </c>
      <c r="C67" s="26" t="n">
        <v>271</v>
      </c>
      <c r="D67" s="26" t="n">
        <v>262</v>
      </c>
      <c r="E67" s="26" t="n">
        <v>274</v>
      </c>
      <c r="F67" s="26" t="n">
        <v>287</v>
      </c>
      <c r="G67" s="26" t="n">
        <v>287</v>
      </c>
      <c r="H67" s="26" t="n">
        <v>301</v>
      </c>
      <c r="I67" s="26" t="n">
        <v>329</v>
      </c>
      <c r="J67" s="26" t="n">
        <v>304</v>
      </c>
      <c r="K67" s="26" t="n">
        <v>313</v>
      </c>
      <c r="L67" s="26" t="n">
        <v>291</v>
      </c>
      <c r="M67" s="26" t="n">
        <v>347</v>
      </c>
      <c r="N67" s="15" t="n">
        <v>3557</v>
      </c>
    </row>
    <row r="68" customFormat="false" ht="15" hidden="false" customHeight="false" outlineLevel="0" collapsed="false">
      <c r="A68" s="25" t="s">
        <v>21</v>
      </c>
      <c r="B68" s="26" t="n">
        <v>144</v>
      </c>
      <c r="C68" s="26" t="n">
        <v>27</v>
      </c>
      <c r="D68" s="26" t="n">
        <v>17</v>
      </c>
      <c r="E68" s="26" t="n">
        <v>22</v>
      </c>
      <c r="F68" s="26" t="n">
        <v>23</v>
      </c>
      <c r="G68" s="26" t="n">
        <v>36</v>
      </c>
      <c r="H68" s="26" t="n">
        <v>86</v>
      </c>
      <c r="I68" s="26" t="n">
        <v>27</v>
      </c>
      <c r="J68" s="26" t="n">
        <v>64</v>
      </c>
      <c r="K68" s="26" t="n">
        <v>49</v>
      </c>
      <c r="L68" s="26" t="n">
        <v>31</v>
      </c>
      <c r="M68" s="26" t="n">
        <v>19</v>
      </c>
      <c r="N68" s="15" t="n">
        <v>541</v>
      </c>
    </row>
    <row r="69" customFormat="false" ht="15" hidden="false" customHeight="false" outlineLevel="0" collapsed="false">
      <c r="A69" s="25" t="s">
        <v>14</v>
      </c>
      <c r="B69" s="27" t="n">
        <v>51</v>
      </c>
      <c r="C69" s="28" t="n">
        <v>47</v>
      </c>
      <c r="D69" s="28" t="n">
        <v>66</v>
      </c>
      <c r="E69" s="28" t="n">
        <v>58</v>
      </c>
      <c r="F69" s="28" t="n">
        <v>127</v>
      </c>
      <c r="G69" s="28" t="n">
        <v>117</v>
      </c>
      <c r="H69" s="28" t="n">
        <v>124</v>
      </c>
      <c r="I69" s="28" t="n">
        <v>118</v>
      </c>
      <c r="J69" s="28" t="n">
        <v>111</v>
      </c>
      <c r="K69" s="28" t="n">
        <v>105</v>
      </c>
      <c r="L69" s="28" t="n">
        <v>63</v>
      </c>
      <c r="M69" s="29" t="n">
        <v>55</v>
      </c>
      <c r="N69" s="22" t="n">
        <v>1042</v>
      </c>
    </row>
    <row r="70" customFormat="false" ht="15" hidden="false" customHeight="false" outlineLevel="0" collapsed="false">
      <c r="A70" s="25" t="s">
        <v>15</v>
      </c>
      <c r="B70" s="26" t="n">
        <v>1</v>
      </c>
      <c r="C70" s="26" t="n">
        <v>3</v>
      </c>
      <c r="D70" s="26" t="n">
        <v>2</v>
      </c>
      <c r="E70" s="26" t="n">
        <v>3</v>
      </c>
      <c r="F70" s="26" t="n">
        <v>9</v>
      </c>
      <c r="G70" s="26" t="n">
        <v>5</v>
      </c>
      <c r="H70" s="26" t="n">
        <v>6</v>
      </c>
      <c r="I70" s="26" t="n">
        <v>5</v>
      </c>
      <c r="J70" s="26" t="n">
        <v>6</v>
      </c>
      <c r="K70" s="26" t="n">
        <v>4</v>
      </c>
      <c r="L70" s="26" t="n">
        <v>1</v>
      </c>
      <c r="M70" s="26" t="n">
        <v>0</v>
      </c>
      <c r="N70" s="15" t="n">
        <v>45</v>
      </c>
    </row>
    <row r="71" customFormat="false" ht="15" hidden="false" customHeight="false" outlineLevel="0" collapsed="false">
      <c r="A71" s="25" t="s">
        <v>16</v>
      </c>
      <c r="B71" s="26" t="n">
        <v>1</v>
      </c>
      <c r="C71" s="26" t="n">
        <v>1</v>
      </c>
      <c r="D71" s="26" t="n">
        <v>1</v>
      </c>
      <c r="E71" s="26" t="n">
        <v>1</v>
      </c>
      <c r="F71" s="26" t="n">
        <v>3</v>
      </c>
      <c r="G71" s="26" t="n">
        <v>2</v>
      </c>
      <c r="H71" s="26" t="n">
        <v>1</v>
      </c>
      <c r="I71" s="26" t="n">
        <v>3</v>
      </c>
      <c r="J71" s="26" t="n">
        <v>4</v>
      </c>
      <c r="K71" s="26" t="n">
        <v>0</v>
      </c>
      <c r="L71" s="26" t="n">
        <v>1</v>
      </c>
      <c r="M71" s="26" t="n">
        <v>1</v>
      </c>
      <c r="N71" s="15" t="n">
        <v>19</v>
      </c>
    </row>
    <row r="72" customFormat="false" ht="15" hidden="false" customHeight="false" outlineLevel="0" collapsed="false">
      <c r="A72" s="6"/>
      <c r="B72" s="21" t="n">
        <v>2014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</row>
    <row r="73" customFormat="false" ht="15" hidden="false" customHeight="false" outlineLevel="0" collapsed="false">
      <c r="A73" s="6" t="s">
        <v>15</v>
      </c>
      <c r="B73" s="6" t="n">
        <f aca="false">305+462</f>
        <v>767</v>
      </c>
      <c r="C73" s="6" t="n">
        <f aca="false">284+430</f>
        <v>714</v>
      </c>
      <c r="D73" s="6" t="n">
        <f aca="false">286+441</f>
        <v>727</v>
      </c>
      <c r="E73" s="6" t="n">
        <f aca="false">276+438</f>
        <v>714</v>
      </c>
      <c r="F73" s="6" t="n">
        <f aca="false">259+464</f>
        <v>723</v>
      </c>
      <c r="G73" s="6" t="n">
        <f aca="false">310+448</f>
        <v>758</v>
      </c>
      <c r="H73" s="6" t="n">
        <f aca="false">314+535</f>
        <v>849</v>
      </c>
      <c r="I73" s="6" t="n">
        <f aca="false">325+492</f>
        <v>817</v>
      </c>
      <c r="J73" s="6" t="n">
        <f aca="false">316+523</f>
        <v>839</v>
      </c>
      <c r="K73" s="6" t="n">
        <f aca="false">277+462</f>
        <v>739</v>
      </c>
      <c r="L73" s="6" t="n">
        <f aca="false">286+450</f>
        <v>736</v>
      </c>
      <c r="M73" s="6" t="n">
        <f aca="false">288+513</f>
        <v>801</v>
      </c>
      <c r="N73" s="15" t="n">
        <f aca="false">SUM(B73:M73)</f>
        <v>9184</v>
      </c>
    </row>
    <row r="74" customFormat="false" ht="15" hidden="false" customHeight="false" outlineLevel="0" collapsed="false">
      <c r="A74" s="6" t="s">
        <v>16</v>
      </c>
      <c r="B74" s="6" t="n">
        <v>44</v>
      </c>
      <c r="C74" s="6" t="n">
        <v>41</v>
      </c>
      <c r="D74" s="6" t="n">
        <v>72</v>
      </c>
      <c r="E74" s="6" t="n">
        <v>65</v>
      </c>
      <c r="F74" s="6" t="n">
        <v>123</v>
      </c>
      <c r="G74" s="6" t="n">
        <v>120</v>
      </c>
      <c r="H74" s="6" t="n">
        <v>74</v>
      </c>
      <c r="I74" s="6" t="n">
        <v>108</v>
      </c>
      <c r="J74" s="6" t="n">
        <v>110</v>
      </c>
      <c r="K74" s="6" t="n">
        <v>93</v>
      </c>
      <c r="L74" s="6" t="n">
        <v>59</v>
      </c>
      <c r="M74" s="6" t="n">
        <v>60</v>
      </c>
      <c r="N74" s="15" t="n">
        <f aca="false">SUM(B74:M74)</f>
        <v>969</v>
      </c>
    </row>
    <row r="75" customFormat="false" ht="15" hidden="false" customHeight="false" outlineLevel="0" collapsed="false">
      <c r="A75" s="6"/>
      <c r="B75" s="6" t="n">
        <v>0</v>
      </c>
      <c r="C75" s="6" t="n">
        <v>3</v>
      </c>
      <c r="D75" s="6" t="n">
        <v>6</v>
      </c>
      <c r="E75" s="6" t="n">
        <v>1</v>
      </c>
      <c r="F75" s="6" t="n">
        <v>8</v>
      </c>
      <c r="G75" s="6" t="n">
        <v>3</v>
      </c>
      <c r="H75" s="6" t="n">
        <v>6</v>
      </c>
      <c r="I75" s="6" t="n">
        <v>3</v>
      </c>
      <c r="J75" s="6" t="n">
        <v>7</v>
      </c>
      <c r="K75" s="6" t="n">
        <v>2</v>
      </c>
      <c r="L75" s="6" t="n">
        <v>3</v>
      </c>
      <c r="M75" s="6" t="n">
        <v>0</v>
      </c>
      <c r="N75" s="15" t="n">
        <f aca="false">SUM(B75:M75)</f>
        <v>42</v>
      </c>
    </row>
    <row r="76" customFormat="false" ht="15" hidden="false" customHeight="false" outlineLevel="0" collapsed="false">
      <c r="A76" s="6" t="s">
        <v>13</v>
      </c>
      <c r="B76" s="6" t="n">
        <v>4</v>
      </c>
      <c r="C76" s="6" t="n">
        <v>4</v>
      </c>
      <c r="D76" s="6" t="n">
        <v>4</v>
      </c>
      <c r="E76" s="6" t="n">
        <v>4</v>
      </c>
      <c r="F76" s="6" t="n">
        <v>1</v>
      </c>
      <c r="G76" s="6" t="n">
        <v>7</v>
      </c>
      <c r="H76" s="6" t="n">
        <v>6</v>
      </c>
      <c r="I76" s="6" t="n">
        <v>1</v>
      </c>
      <c r="J76" s="6" t="n">
        <v>4</v>
      </c>
      <c r="K76" s="6" t="n">
        <v>3</v>
      </c>
      <c r="L76" s="6" t="n">
        <v>1</v>
      </c>
      <c r="M76" s="6" t="n">
        <v>1</v>
      </c>
      <c r="N76" s="15" t="n">
        <f aca="false">SUM(B76:M76)</f>
        <v>40</v>
      </c>
    </row>
    <row r="77" customFormat="false" ht="15" hidden="false" customHeight="false" outlineLevel="0" collapsed="false">
      <c r="A77" s="6" t="s">
        <v>14</v>
      </c>
      <c r="B77" s="21" t="n">
        <v>2013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customFormat="false" ht="15" hidden="false" customHeight="false" outlineLevel="0" collapsed="false">
      <c r="A78" s="6" t="s">
        <v>15</v>
      </c>
      <c r="B78" s="6" t="n">
        <f aca="false">281+455</f>
        <v>736</v>
      </c>
      <c r="C78" s="6" t="n">
        <f aca="false">256+418</f>
        <v>674</v>
      </c>
      <c r="D78" s="6" t="n">
        <f aca="false">280+447</f>
        <v>727</v>
      </c>
      <c r="E78" s="6" t="n">
        <f aca="false">226+459</f>
        <v>685</v>
      </c>
      <c r="F78" s="6" t="n">
        <f aca="false">265+487</f>
        <v>752</v>
      </c>
      <c r="G78" s="6" t="n">
        <f aca="false">270+474</f>
        <v>744</v>
      </c>
      <c r="H78" s="6" t="n">
        <f aca="false">300+515</f>
        <v>815</v>
      </c>
      <c r="I78" s="6" t="n">
        <f aca="false">300+487</f>
        <v>787</v>
      </c>
      <c r="J78" s="6" t="n">
        <f aca="false">294+476</f>
        <v>770</v>
      </c>
      <c r="K78" s="6" t="n">
        <f aca="false">323+511</f>
        <v>834</v>
      </c>
      <c r="L78" s="6" t="n">
        <f aca="false">226+505</f>
        <v>731</v>
      </c>
      <c r="M78" s="6" t="n">
        <f aca="false">286+515</f>
        <v>801</v>
      </c>
      <c r="N78" s="15" t="n">
        <f aca="false">SUM(B78:M78)</f>
        <v>9056</v>
      </c>
    </row>
    <row r="79" customFormat="false" ht="15" hidden="false" customHeight="false" outlineLevel="0" collapsed="false">
      <c r="A79" s="6" t="s">
        <v>16</v>
      </c>
      <c r="B79" s="6" t="n">
        <v>35</v>
      </c>
      <c r="C79" s="6" t="n">
        <v>30</v>
      </c>
      <c r="D79" s="6" t="n">
        <v>67</v>
      </c>
      <c r="E79" s="6" t="n">
        <v>84</v>
      </c>
      <c r="F79" s="6" t="n">
        <v>99</v>
      </c>
      <c r="G79" s="6" t="n">
        <v>124</v>
      </c>
      <c r="H79" s="6" t="n">
        <v>101</v>
      </c>
      <c r="I79" s="6" t="n">
        <v>107</v>
      </c>
      <c r="J79" s="6" t="n">
        <v>104</v>
      </c>
      <c r="K79" s="6" t="n">
        <v>81</v>
      </c>
      <c r="L79" s="6" t="n">
        <v>63</v>
      </c>
      <c r="M79" s="6" t="n">
        <v>57</v>
      </c>
      <c r="N79" s="15" t="n">
        <f aca="false">SUM(B79:M79)</f>
        <v>952</v>
      </c>
    </row>
    <row r="80" customFormat="false" ht="15" hidden="false" customHeight="false" outlineLevel="0" collapsed="false">
      <c r="A80" s="6"/>
      <c r="B80" s="6" t="n">
        <v>0</v>
      </c>
      <c r="C80" s="6" t="n">
        <v>0</v>
      </c>
      <c r="D80" s="6" t="n">
        <v>0</v>
      </c>
      <c r="E80" s="6" t="n">
        <v>0</v>
      </c>
      <c r="F80" s="6" t="n">
        <v>1</v>
      </c>
      <c r="G80" s="6" t="n">
        <v>2</v>
      </c>
      <c r="H80" s="6" t="n">
        <v>4</v>
      </c>
      <c r="I80" s="6" t="n">
        <v>7</v>
      </c>
      <c r="J80" s="6" t="n">
        <v>5</v>
      </c>
      <c r="K80" s="6" t="n">
        <v>9</v>
      </c>
      <c r="L80" s="6" t="n">
        <v>4</v>
      </c>
      <c r="M80" s="6" t="n">
        <v>7</v>
      </c>
      <c r="N80" s="15" t="n">
        <f aca="false">SUM(B80:M80)</f>
        <v>39</v>
      </c>
    </row>
    <row r="81" customFormat="false" ht="15" hidden="false" customHeight="false" outlineLevel="0" collapsed="false">
      <c r="A81" s="6" t="s">
        <v>13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3</v>
      </c>
      <c r="H81" s="6" t="n">
        <v>0</v>
      </c>
      <c r="I81" s="6" t="n">
        <v>4</v>
      </c>
      <c r="J81" s="6" t="n">
        <v>9</v>
      </c>
      <c r="K81" s="6" t="n">
        <v>4</v>
      </c>
      <c r="L81" s="6" t="n">
        <v>4</v>
      </c>
      <c r="M81" s="6" t="n">
        <v>1</v>
      </c>
      <c r="N81" s="15" t="n">
        <f aca="false">SUM(B81:M81)</f>
        <v>25</v>
      </c>
    </row>
    <row r="82" customFormat="false" ht="15" hidden="false" customHeight="false" outlineLevel="0" collapsed="false">
      <c r="A82" s="6" t="s">
        <v>14</v>
      </c>
      <c r="B82" s="21" t="n">
        <v>2012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customFormat="false" ht="15" hidden="false" customHeight="false" outlineLevel="0" collapsed="false">
      <c r="A83" s="6" t="s">
        <v>15</v>
      </c>
      <c r="B83" s="6" t="n">
        <f aca="false">459+295</f>
        <v>754</v>
      </c>
      <c r="C83" s="6" t="n">
        <f aca="false">279+418</f>
        <v>697</v>
      </c>
      <c r="D83" s="6" t="n">
        <f aca="false">265+471</f>
        <v>736</v>
      </c>
      <c r="E83" s="6" t="n">
        <f aca="false">264+457</f>
        <v>721</v>
      </c>
      <c r="F83" s="6" t="n">
        <f aca="false">268+482</f>
        <v>750</v>
      </c>
      <c r="G83" s="6" t="n">
        <f aca="false">275+415</f>
        <v>690</v>
      </c>
      <c r="H83" s="6" t="n">
        <f aca="false">301+529</f>
        <v>830</v>
      </c>
      <c r="I83" s="6" t="n">
        <f aca="false">292+512</f>
        <v>804</v>
      </c>
      <c r="J83" s="6" t="n">
        <f aca="false">296+508</f>
        <v>804</v>
      </c>
      <c r="K83" s="6" t="n">
        <f aca="false">290+527</f>
        <v>817</v>
      </c>
      <c r="L83" s="6" t="n">
        <f aca="false">250+479</f>
        <v>729</v>
      </c>
      <c r="M83" s="6" t="n">
        <f aca="false">279+490</f>
        <v>769</v>
      </c>
      <c r="N83" s="15" t="n">
        <f aca="false">SUM(B83:M83)</f>
        <v>9101</v>
      </c>
    </row>
    <row r="84" customFormat="false" ht="15" hidden="false" customHeight="false" outlineLevel="0" collapsed="false">
      <c r="A84" s="6" t="s">
        <v>16</v>
      </c>
      <c r="B84" s="6" t="n">
        <v>50</v>
      </c>
      <c r="C84" s="6" t="n">
        <v>46</v>
      </c>
      <c r="D84" s="6" t="n">
        <v>54</v>
      </c>
      <c r="E84" s="6" t="n">
        <v>76</v>
      </c>
      <c r="F84" s="6" t="n">
        <v>84</v>
      </c>
      <c r="G84" s="6" t="n">
        <v>143</v>
      </c>
      <c r="H84" s="6" t="n">
        <v>73</v>
      </c>
      <c r="I84" s="6" t="n">
        <v>84</v>
      </c>
      <c r="J84" s="6" t="n">
        <v>114</v>
      </c>
      <c r="K84" s="6" t="n">
        <v>77</v>
      </c>
      <c r="L84" s="6" t="n">
        <v>52</v>
      </c>
      <c r="M84" s="6" t="n">
        <v>67</v>
      </c>
      <c r="N84" s="15" t="n">
        <f aca="false">SUM(B84:M84)</f>
        <v>920</v>
      </c>
    </row>
    <row r="85" customFormat="false" ht="15" hidden="false" customHeight="false" outlineLevel="0" collapsed="false">
      <c r="A85" s="6"/>
      <c r="B85" s="21" t="n">
        <v>2011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15" hidden="false" customHeight="false" outlineLevel="0" collapsed="false">
      <c r="A86" s="6" t="s">
        <v>13</v>
      </c>
      <c r="B86" s="6" t="n">
        <f aca="false">462+271</f>
        <v>733</v>
      </c>
      <c r="C86" s="6" t="n">
        <f aca="false">443+268</f>
        <v>711</v>
      </c>
      <c r="D86" s="6" t="n">
        <f aca="false">450+275</f>
        <v>725</v>
      </c>
      <c r="E86" s="6" t="n">
        <f aca="false">409+250</f>
        <v>659</v>
      </c>
      <c r="F86" s="6" t="n">
        <f aca="false">311+438</f>
        <v>749</v>
      </c>
      <c r="G86" s="6" t="n">
        <f aca="false">269+518</f>
        <v>787</v>
      </c>
      <c r="H86" s="6" t="n">
        <f aca="false">315+528</f>
        <v>843</v>
      </c>
      <c r="I86" s="6" t="n">
        <f aca="false">267+472</f>
        <v>739</v>
      </c>
      <c r="J86" s="6" t="n">
        <f aca="false">264+501</f>
        <v>765</v>
      </c>
      <c r="K86" s="6" t="n">
        <f aca="false">282+489</f>
        <v>771</v>
      </c>
      <c r="L86" s="6" t="n">
        <f aca="false">261+476</f>
        <v>737</v>
      </c>
      <c r="M86" s="6" t="n">
        <f aca="false">296+495</f>
        <v>791</v>
      </c>
      <c r="N86" s="1" t="n">
        <f aca="false">SUM(B86:M86)</f>
        <v>9010</v>
      </c>
    </row>
    <row r="87" customFormat="false" ht="15" hidden="false" customHeight="false" outlineLevel="0" collapsed="false">
      <c r="A87" s="6" t="s">
        <v>22</v>
      </c>
      <c r="B87" s="6" t="n">
        <v>30</v>
      </c>
      <c r="C87" s="6" t="n">
        <v>37</v>
      </c>
      <c r="D87" s="6" t="n">
        <v>43</v>
      </c>
      <c r="E87" s="6" t="n">
        <v>70</v>
      </c>
      <c r="F87" s="6" t="n">
        <v>90</v>
      </c>
      <c r="G87" s="6" t="n">
        <v>137</v>
      </c>
      <c r="H87" s="6" t="n">
        <v>139</v>
      </c>
      <c r="I87" s="6" t="n">
        <v>73</v>
      </c>
      <c r="J87" s="6" t="n">
        <v>91</v>
      </c>
      <c r="K87" s="6" t="n">
        <v>89</v>
      </c>
      <c r="L87" s="6" t="n">
        <v>42</v>
      </c>
      <c r="M87" s="6" t="n">
        <v>40</v>
      </c>
      <c r="N87" s="1" t="n">
        <f aca="false">SUM(B87:M87)</f>
        <v>881</v>
      </c>
    </row>
    <row r="88" customFormat="false" ht="15" hidden="false" customHeight="false" outlineLevel="0" collapsed="false">
      <c r="A88" s="6"/>
      <c r="B88" s="21" t="n">
        <v>2010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customFormat="false" ht="15" hidden="false" customHeight="false" outlineLevel="0" collapsed="false">
      <c r="A89" s="6" t="s">
        <v>13</v>
      </c>
      <c r="B89" s="6" t="n">
        <f aca="false">266+437</f>
        <v>703</v>
      </c>
      <c r="C89" s="6" t="n">
        <f aca="false">246+423</f>
        <v>669</v>
      </c>
      <c r="D89" s="6" t="n">
        <f aca="false">272+460</f>
        <v>732</v>
      </c>
      <c r="E89" s="6" t="n">
        <f aca="false">252+428</f>
        <v>680</v>
      </c>
      <c r="F89" s="6" t="n">
        <f aca="false">273+476</f>
        <v>749</v>
      </c>
      <c r="G89" s="6" t="n">
        <f aca="false">271+456</f>
        <v>727</v>
      </c>
      <c r="H89" s="6" t="n">
        <f aca="false">304+531</f>
        <v>835</v>
      </c>
      <c r="I89" s="6" t="n">
        <f aca="false">285+492</f>
        <v>777</v>
      </c>
      <c r="J89" s="6" t="n">
        <f aca="false">287+506</f>
        <v>793</v>
      </c>
      <c r="K89" s="6" t="n">
        <f aca="false">267+541</f>
        <v>808</v>
      </c>
      <c r="L89" s="6" t="n">
        <f aca="false">193+591</f>
        <v>784</v>
      </c>
      <c r="M89" s="6" t="n">
        <f aca="false">236+498</f>
        <v>734</v>
      </c>
      <c r="N89" s="1" t="n">
        <f aca="false">SUM(B89:M89)</f>
        <v>8991</v>
      </c>
    </row>
    <row r="90" customFormat="false" ht="15" hidden="false" customHeight="false" outlineLevel="0" collapsed="false">
      <c r="A90" s="6" t="s">
        <v>22</v>
      </c>
      <c r="B90" s="6" t="n">
        <v>46</v>
      </c>
      <c r="C90" s="6" t="n">
        <v>26</v>
      </c>
      <c r="D90" s="6" t="n">
        <v>46</v>
      </c>
      <c r="E90" s="6" t="n">
        <v>70</v>
      </c>
      <c r="F90" s="6" t="n">
        <v>80</v>
      </c>
      <c r="G90" s="6" t="n">
        <v>110</v>
      </c>
      <c r="H90" s="6" t="n">
        <v>130</v>
      </c>
      <c r="I90" s="6" t="n">
        <v>81</v>
      </c>
      <c r="J90" s="6" t="n">
        <v>85</v>
      </c>
      <c r="K90" s="6" t="n">
        <v>82</v>
      </c>
      <c r="L90" s="6" t="n">
        <v>42</v>
      </c>
      <c r="M90" s="6" t="n">
        <v>58</v>
      </c>
      <c r="N90" s="1" t="n">
        <f aca="false">SUM(B90:M90)</f>
        <v>856</v>
      </c>
    </row>
    <row r="91" customFormat="false" ht="15" hidden="false" customHeight="false" outlineLevel="0" collapsed="false">
      <c r="A91" s="6"/>
      <c r="B91" s="21" t="n">
        <v>2009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customFormat="false" ht="15" hidden="false" customHeight="false" outlineLevel="0" collapsed="false">
      <c r="A92" s="6" t="s">
        <v>13</v>
      </c>
      <c r="B92" s="6" t="n">
        <f aca="false">192+487</f>
        <v>679</v>
      </c>
      <c r="C92" s="6" t="n">
        <f aca="false">214+417</f>
        <v>631</v>
      </c>
      <c r="D92" s="6" t="n">
        <f aca="false">237+508</f>
        <v>745</v>
      </c>
      <c r="E92" s="6" t="n">
        <f aca="false">235+490</f>
        <v>725</v>
      </c>
      <c r="F92" s="6" t="n">
        <f aca="false">238+477</f>
        <v>715</v>
      </c>
      <c r="G92" s="6" t="n">
        <f aca="false">244+469</f>
        <v>713</v>
      </c>
      <c r="H92" s="6" t="n">
        <f aca="false">300+503</f>
        <v>803</v>
      </c>
      <c r="I92" s="6" t="n">
        <f aca="false">289+495</f>
        <v>784</v>
      </c>
      <c r="J92" s="6" t="n">
        <f aca="false">266+496</f>
        <v>762</v>
      </c>
      <c r="K92" s="6" t="n">
        <f aca="false">274+516</f>
        <v>790</v>
      </c>
      <c r="L92" s="6" t="n">
        <f aca="false">261+466</f>
        <v>727</v>
      </c>
      <c r="M92" s="6" t="n">
        <f aca="false">265+502</f>
        <v>767</v>
      </c>
      <c r="N92" s="1" t="n">
        <f aca="false">SUM(B92:M92)</f>
        <v>8841</v>
      </c>
    </row>
    <row r="93" customFormat="false" ht="15" hidden="false" customHeight="false" outlineLevel="0" collapsed="false">
      <c r="A93" s="6" t="s">
        <v>22</v>
      </c>
      <c r="B93" s="6" t="n">
        <v>24</v>
      </c>
      <c r="C93" s="6" t="n">
        <v>41</v>
      </c>
      <c r="D93" s="6" t="n">
        <v>46</v>
      </c>
      <c r="E93" s="6" t="n">
        <v>83</v>
      </c>
      <c r="F93" s="6" t="n">
        <v>112</v>
      </c>
      <c r="G93" s="6" t="n">
        <v>129</v>
      </c>
      <c r="H93" s="6" t="n">
        <v>119</v>
      </c>
      <c r="I93" s="6" t="n">
        <v>120</v>
      </c>
      <c r="J93" s="6" t="n">
        <v>73</v>
      </c>
      <c r="K93" s="6" t="n">
        <v>79</v>
      </c>
      <c r="L93" s="6" t="n">
        <v>48</v>
      </c>
      <c r="M93" s="6" t="n">
        <v>48</v>
      </c>
      <c r="N93" s="1" t="n">
        <f aca="false">SUM(B93:M93)</f>
        <v>922</v>
      </c>
    </row>
    <row r="94" customFormat="false" ht="15" hidden="false" customHeight="false" outlineLevel="0" collapsed="false">
      <c r="A94" s="6"/>
      <c r="B94" s="21" t="n">
        <v>200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15" hidden="false" customHeight="false" outlineLevel="0" collapsed="false">
      <c r="A95" s="6" t="s">
        <v>13</v>
      </c>
      <c r="B95" s="6" t="n">
        <v>715</v>
      </c>
      <c r="C95" s="6" t="n">
        <v>667</v>
      </c>
      <c r="D95" s="6" t="n">
        <v>668</v>
      </c>
      <c r="E95" s="6" t="n">
        <v>741</v>
      </c>
      <c r="F95" s="6" t="n">
        <v>747</v>
      </c>
      <c r="G95" s="6" t="n">
        <v>700</v>
      </c>
      <c r="H95" s="6" t="n">
        <v>781</v>
      </c>
      <c r="I95" s="6" t="n">
        <v>771</v>
      </c>
      <c r="J95" s="6" t="n">
        <v>756</v>
      </c>
      <c r="K95" s="6" t="n">
        <v>767</v>
      </c>
      <c r="L95" s="6" t="n">
        <v>702</v>
      </c>
      <c r="M95" s="6" t="n">
        <v>713</v>
      </c>
      <c r="N95" s="1" t="n">
        <f aca="false">SUM(B95:M95)</f>
        <v>8728</v>
      </c>
    </row>
    <row r="96" customFormat="false" ht="15" hidden="false" customHeight="false" outlineLevel="0" collapsed="false">
      <c r="A96" s="6" t="s">
        <v>22</v>
      </c>
      <c r="B96" s="6" t="n">
        <v>36</v>
      </c>
      <c r="C96" s="6" t="n">
        <v>32</v>
      </c>
      <c r="D96" s="6" t="n">
        <v>43</v>
      </c>
      <c r="E96" s="6" t="n">
        <v>59</v>
      </c>
      <c r="F96" s="6" t="n">
        <v>113</v>
      </c>
      <c r="G96" s="6" t="n">
        <v>117</v>
      </c>
      <c r="H96" s="6" t="n">
        <v>117</v>
      </c>
      <c r="I96" s="6" t="n">
        <v>122</v>
      </c>
      <c r="J96" s="6" t="n">
        <v>78</v>
      </c>
      <c r="K96" s="6" t="n">
        <v>65</v>
      </c>
      <c r="L96" s="6" t="n">
        <v>34</v>
      </c>
      <c r="M96" s="6" t="n">
        <v>53</v>
      </c>
      <c r="N96" s="1" t="n">
        <f aca="false">SUM(B96:M96)</f>
        <v>869</v>
      </c>
    </row>
    <row r="97" customFormat="false" ht="15" hidden="false" customHeight="false" outlineLevel="0" collapsed="false">
      <c r="A97" s="6"/>
      <c r="B97" s="21" t="n">
        <v>2007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15" hidden="false" customHeight="false" outlineLevel="0" collapsed="false">
      <c r="A98" s="6" t="s">
        <v>13</v>
      </c>
      <c r="B98" s="6" t="n">
        <v>754</v>
      </c>
      <c r="C98" s="6" t="n">
        <v>636</v>
      </c>
      <c r="D98" s="6" t="n">
        <v>730</v>
      </c>
      <c r="E98" s="6" t="n">
        <v>659</v>
      </c>
      <c r="F98" s="6" t="n">
        <v>663</v>
      </c>
      <c r="G98" s="6" t="n">
        <v>676</v>
      </c>
      <c r="H98" s="6" t="n">
        <v>803</v>
      </c>
      <c r="I98" s="6" t="n">
        <v>728</v>
      </c>
      <c r="J98" s="6" t="n">
        <v>715</v>
      </c>
      <c r="K98" s="6" t="n">
        <v>740</v>
      </c>
      <c r="L98" s="6" t="n">
        <v>725</v>
      </c>
      <c r="M98" s="6" t="n">
        <v>741</v>
      </c>
      <c r="N98" s="1" t="n">
        <f aca="false">SUM(B98:M98)</f>
        <v>8570</v>
      </c>
    </row>
    <row r="99" customFormat="false" ht="15" hidden="false" customHeight="false" outlineLevel="0" collapsed="false">
      <c r="A99" s="6" t="s">
        <v>22</v>
      </c>
      <c r="B99" s="6" t="n">
        <v>34</v>
      </c>
      <c r="C99" s="6" t="n">
        <v>35</v>
      </c>
      <c r="D99" s="6" t="n">
        <v>49</v>
      </c>
      <c r="E99" s="6" t="n">
        <v>66</v>
      </c>
      <c r="F99" s="6" t="n">
        <v>83</v>
      </c>
      <c r="G99" s="6" t="n">
        <v>147</v>
      </c>
      <c r="H99" s="6" t="n">
        <v>120</v>
      </c>
      <c r="I99" s="6" t="n">
        <v>99</v>
      </c>
      <c r="J99" s="6" t="n">
        <v>100</v>
      </c>
      <c r="K99" s="6" t="n">
        <v>42</v>
      </c>
      <c r="L99" s="6" t="n">
        <v>41</v>
      </c>
      <c r="M99" s="6" t="n">
        <v>52</v>
      </c>
      <c r="N99" s="1" t="n">
        <f aca="false">SUM(B99:M99)</f>
        <v>868</v>
      </c>
    </row>
    <row r="100" customFormat="false" ht="15" hidden="false" customHeight="false" outlineLevel="0" collapsed="false">
      <c r="A100" s="6"/>
      <c r="B100" s="21" t="n">
        <v>2006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5" hidden="false" customHeight="false" outlineLevel="0" collapsed="false">
      <c r="A101" s="6" t="s">
        <v>13</v>
      </c>
      <c r="B101" s="6" t="n">
        <v>687</v>
      </c>
      <c r="C101" s="6" t="n">
        <v>666</v>
      </c>
      <c r="D101" s="6" t="n">
        <v>694</v>
      </c>
      <c r="E101" s="6" t="n">
        <v>663</v>
      </c>
      <c r="F101" s="6" t="n">
        <v>692</v>
      </c>
      <c r="G101" s="6" t="n">
        <v>688</v>
      </c>
      <c r="H101" s="6" t="n">
        <v>707</v>
      </c>
      <c r="I101" s="6" t="n">
        <v>755</v>
      </c>
      <c r="J101" s="6" t="n">
        <v>743</v>
      </c>
      <c r="K101" s="6" t="n">
        <v>735</v>
      </c>
      <c r="L101" s="6" t="n">
        <v>694</v>
      </c>
      <c r="M101" s="6" t="n">
        <v>665</v>
      </c>
      <c r="N101" s="1" t="n">
        <f aca="false">SUM(B101:M101)</f>
        <v>8389</v>
      </c>
    </row>
    <row r="102" customFormat="false" ht="15" hidden="false" customHeight="false" outlineLevel="0" collapsed="false">
      <c r="A102" s="6" t="s">
        <v>22</v>
      </c>
      <c r="B102" s="6" t="n">
        <v>58</v>
      </c>
      <c r="C102" s="6" t="n">
        <v>51</v>
      </c>
      <c r="D102" s="6" t="n">
        <v>52</v>
      </c>
      <c r="E102" s="6" t="n">
        <v>77</v>
      </c>
      <c r="F102" s="6" t="n">
        <v>70</v>
      </c>
      <c r="G102" s="6" t="n">
        <v>124</v>
      </c>
      <c r="H102" s="6" t="n">
        <v>132</v>
      </c>
      <c r="I102" s="6" t="n">
        <v>97</v>
      </c>
      <c r="J102" s="6" t="n">
        <v>87</v>
      </c>
      <c r="K102" s="6" t="n">
        <v>50</v>
      </c>
      <c r="L102" s="6" t="n">
        <v>47</v>
      </c>
      <c r="M102" s="6" t="n">
        <v>60</v>
      </c>
      <c r="N102" s="1" t="n">
        <f aca="false">SUM(B102:M102)</f>
        <v>905</v>
      </c>
    </row>
    <row r="103" customFormat="false" ht="15" hidden="false" customHeight="false" outlineLevel="0" collapsed="false">
      <c r="A103" s="6"/>
      <c r="B103" s="21" t="n">
        <v>2005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</row>
    <row r="104" customFormat="false" ht="15" hidden="false" customHeight="false" outlineLevel="0" collapsed="false">
      <c r="A104" s="6" t="s">
        <v>13</v>
      </c>
      <c r="B104" s="6" t="n">
        <v>662</v>
      </c>
      <c r="C104" s="6" t="n">
        <v>585</v>
      </c>
      <c r="D104" s="6" t="n">
        <v>662</v>
      </c>
      <c r="E104" s="6" t="n">
        <v>664</v>
      </c>
      <c r="F104" s="6" t="n">
        <v>705</v>
      </c>
      <c r="G104" s="6" t="n">
        <v>618</v>
      </c>
      <c r="H104" s="6" t="n">
        <v>683</v>
      </c>
      <c r="I104" s="6" t="n">
        <v>647</v>
      </c>
      <c r="J104" s="6" t="n">
        <v>674</v>
      </c>
      <c r="K104" s="6" t="n">
        <v>733</v>
      </c>
      <c r="L104" s="6" t="n">
        <v>648</v>
      </c>
      <c r="M104" s="6" t="n">
        <v>699</v>
      </c>
      <c r="N104" s="1" t="n">
        <f aca="false">SUM(B104:M104)</f>
        <v>7980</v>
      </c>
    </row>
    <row r="105" customFormat="false" ht="15" hidden="false" customHeight="false" outlineLevel="0" collapsed="false">
      <c r="A105" s="6" t="s">
        <v>22</v>
      </c>
      <c r="B105" s="6" t="n">
        <v>57</v>
      </c>
      <c r="C105" s="6" t="n">
        <v>46</v>
      </c>
      <c r="D105" s="6" t="n">
        <v>57</v>
      </c>
      <c r="E105" s="6" t="n">
        <v>84</v>
      </c>
      <c r="F105" s="6" t="n">
        <v>93</v>
      </c>
      <c r="G105" s="6" t="n">
        <v>120</v>
      </c>
      <c r="H105" s="6" t="n">
        <v>168</v>
      </c>
      <c r="I105" s="6" t="n">
        <v>97</v>
      </c>
      <c r="J105" s="6" t="n">
        <v>104</v>
      </c>
      <c r="K105" s="6" t="n">
        <v>76</v>
      </c>
      <c r="L105" s="6" t="n">
        <v>59</v>
      </c>
      <c r="M105" s="6" t="n">
        <v>53</v>
      </c>
      <c r="N105" s="1" t="n">
        <f aca="false">SUM(B105:M105)</f>
        <v>1014</v>
      </c>
    </row>
    <row r="106" customFormat="false" ht="15" hidden="false" customHeight="false" outlineLevel="0" collapsed="false">
      <c r="A106" s="6"/>
      <c r="B106" s="21" t="n">
        <v>2004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5" hidden="false" customHeight="false" outlineLevel="0" collapsed="false">
      <c r="A107" s="6" t="s">
        <v>13</v>
      </c>
      <c r="B107" s="6" t="n">
        <v>645</v>
      </c>
      <c r="C107" s="6" t="n">
        <v>599</v>
      </c>
      <c r="D107" s="6" t="n">
        <v>641</v>
      </c>
      <c r="E107" s="6" t="n">
        <v>598</v>
      </c>
      <c r="F107" s="6" t="n">
        <v>646</v>
      </c>
      <c r="G107" s="6" t="n">
        <v>591</v>
      </c>
      <c r="H107" s="6" t="n">
        <v>731</v>
      </c>
      <c r="I107" s="6" t="n">
        <v>703</v>
      </c>
      <c r="J107" s="6" t="n">
        <v>674</v>
      </c>
      <c r="K107" s="6" t="n">
        <v>710</v>
      </c>
      <c r="L107" s="6" t="n">
        <v>703</v>
      </c>
      <c r="M107" s="6" t="n">
        <v>724</v>
      </c>
      <c r="N107" s="1" t="n">
        <f aca="false">SUM(B107:M107)</f>
        <v>7965</v>
      </c>
    </row>
    <row r="108" customFormat="false" ht="15" hidden="false" customHeight="false" outlineLevel="0" collapsed="false">
      <c r="A108" s="6" t="s">
        <v>22</v>
      </c>
      <c r="B108" s="6" t="n">
        <v>53</v>
      </c>
      <c r="C108" s="6" t="n">
        <v>58</v>
      </c>
      <c r="D108" s="6" t="n">
        <v>55</v>
      </c>
      <c r="E108" s="6" t="n">
        <v>65</v>
      </c>
      <c r="F108" s="6" t="n">
        <v>86</v>
      </c>
      <c r="G108" s="6" t="n">
        <v>137</v>
      </c>
      <c r="H108" s="6" t="n">
        <v>160</v>
      </c>
      <c r="I108" s="6" t="n">
        <v>106</v>
      </c>
      <c r="J108" s="6" t="n">
        <v>88</v>
      </c>
      <c r="K108" s="6" t="n">
        <v>81</v>
      </c>
      <c r="L108" s="6" t="n">
        <v>58</v>
      </c>
      <c r="M108" s="6" t="n">
        <v>83</v>
      </c>
      <c r="N108" s="1" t="n">
        <f aca="false">SUM(B108:M108)</f>
        <v>1030</v>
      </c>
    </row>
    <row r="109" customFormat="false" ht="15" hidden="false" customHeight="false" outlineLevel="0" collapsed="false">
      <c r="A109" s="6"/>
      <c r="B109" s="21" t="n">
        <v>2003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5" hidden="false" customHeight="false" outlineLevel="0" collapsed="false">
      <c r="A110" s="6" t="s">
        <v>13</v>
      </c>
      <c r="B110" s="6" t="n">
        <v>650</v>
      </c>
      <c r="C110" s="6" t="n">
        <v>645</v>
      </c>
      <c r="D110" s="6" t="n">
        <v>694</v>
      </c>
      <c r="E110" s="6" t="n">
        <v>671</v>
      </c>
      <c r="F110" s="6" t="n">
        <v>688</v>
      </c>
      <c r="G110" s="6" t="n">
        <v>682</v>
      </c>
      <c r="H110" s="6" t="n">
        <v>674</v>
      </c>
      <c r="I110" s="6" t="n">
        <v>713</v>
      </c>
      <c r="J110" s="6" t="n">
        <v>697</v>
      </c>
      <c r="K110" s="6" t="n">
        <v>693</v>
      </c>
      <c r="L110" s="6" t="n">
        <v>647</v>
      </c>
      <c r="M110" s="6" t="n">
        <v>662</v>
      </c>
      <c r="N110" s="1" t="n">
        <f aca="false">SUM(B110:M110)</f>
        <v>8116</v>
      </c>
    </row>
    <row r="111" customFormat="false" ht="15" hidden="false" customHeight="false" outlineLevel="0" collapsed="false">
      <c r="A111" s="6" t="s">
        <v>22</v>
      </c>
      <c r="B111" s="6" t="n">
        <v>43</v>
      </c>
      <c r="C111" s="6" t="n">
        <v>61</v>
      </c>
      <c r="D111" s="6" t="n">
        <v>56</v>
      </c>
      <c r="E111" s="6" t="n">
        <v>66</v>
      </c>
      <c r="F111" s="6" t="n">
        <v>85</v>
      </c>
      <c r="G111" s="6" t="n">
        <v>110</v>
      </c>
      <c r="H111" s="6" t="n">
        <v>115</v>
      </c>
      <c r="I111" s="6" t="n">
        <v>119</v>
      </c>
      <c r="J111" s="6" t="n">
        <v>101</v>
      </c>
      <c r="K111" s="6" t="n">
        <v>92</v>
      </c>
      <c r="L111" s="6" t="n">
        <v>59</v>
      </c>
      <c r="M111" s="6" t="n">
        <v>80</v>
      </c>
      <c r="N111" s="1" t="n">
        <f aca="false">SUM(B111:M111)</f>
        <v>987</v>
      </c>
    </row>
    <row r="112" customFormat="false" ht="15" hidden="false" customHeight="false" outlineLevel="0" collapsed="false">
      <c r="A112" s="6"/>
      <c r="B112" s="21" t="n">
        <v>2002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</row>
    <row r="113" customFormat="false" ht="15" hidden="false" customHeight="false" outlineLevel="0" collapsed="false">
      <c r="A113" s="6" t="s">
        <v>13</v>
      </c>
      <c r="B113" s="6" t="n">
        <v>650</v>
      </c>
      <c r="C113" s="6" t="n">
        <v>574</v>
      </c>
      <c r="D113" s="6" t="n">
        <v>655</v>
      </c>
      <c r="E113" s="6" t="n">
        <v>624</v>
      </c>
      <c r="F113" s="6" t="n">
        <v>685</v>
      </c>
      <c r="G113" s="6" t="n">
        <v>679</v>
      </c>
      <c r="H113" s="6" t="n">
        <v>745</v>
      </c>
      <c r="I113" s="6" t="n">
        <v>704</v>
      </c>
      <c r="J113" s="6" t="n">
        <v>764</v>
      </c>
      <c r="K113" s="6" t="n">
        <v>714</v>
      </c>
      <c r="L113" s="6" t="n">
        <v>656</v>
      </c>
      <c r="M113" s="6" t="n">
        <v>676</v>
      </c>
      <c r="N113" s="1" t="n">
        <f aca="false">SUM(B113:M113)</f>
        <v>8126</v>
      </c>
    </row>
    <row r="114" customFormat="false" ht="15" hidden="false" customHeight="false" outlineLevel="0" collapsed="false">
      <c r="A114" s="6" t="s">
        <v>22</v>
      </c>
      <c r="B114" s="6" t="n">
        <v>35</v>
      </c>
      <c r="C114" s="6" t="n">
        <v>48</v>
      </c>
      <c r="D114" s="6" t="n">
        <v>55</v>
      </c>
      <c r="E114" s="6" t="n">
        <v>63</v>
      </c>
      <c r="F114" s="6" t="n">
        <v>76</v>
      </c>
      <c r="G114" s="6" t="n">
        <v>140</v>
      </c>
      <c r="H114" s="6" t="n">
        <v>123</v>
      </c>
      <c r="I114" s="6" t="n">
        <v>126</v>
      </c>
      <c r="J114" s="6" t="n">
        <v>81</v>
      </c>
      <c r="K114" s="6" t="n">
        <v>65</v>
      </c>
      <c r="L114" s="6" t="n">
        <v>54</v>
      </c>
      <c r="M114" s="6" t="n">
        <v>51</v>
      </c>
      <c r="N114" s="1" t="n">
        <f aca="false">SUM(B114:M114)</f>
        <v>917</v>
      </c>
    </row>
    <row r="115" customFormat="false" ht="15" hidden="false" customHeight="false" outlineLevel="0" collapsed="false">
      <c r="A115" s="6"/>
      <c r="B115" s="21" t="n">
        <v>2001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</row>
    <row r="116" customFormat="false" ht="15" hidden="false" customHeight="false" outlineLevel="0" collapsed="false">
      <c r="A116" s="6" t="s">
        <v>13</v>
      </c>
      <c r="B116" s="6" t="n">
        <v>715</v>
      </c>
      <c r="C116" s="6" t="n">
        <v>607</v>
      </c>
      <c r="D116" s="6" t="n">
        <v>648</v>
      </c>
      <c r="E116" s="6" t="n">
        <v>682</v>
      </c>
      <c r="F116" s="6" t="n">
        <v>723</v>
      </c>
      <c r="G116" s="6" t="n">
        <v>620</v>
      </c>
      <c r="H116" s="6" t="n">
        <v>723</v>
      </c>
      <c r="I116" s="6" t="n">
        <v>698</v>
      </c>
      <c r="J116" s="6" t="n">
        <v>716</v>
      </c>
      <c r="K116" s="6" t="n">
        <v>677</v>
      </c>
      <c r="L116" s="6" t="n">
        <v>690</v>
      </c>
      <c r="M116" s="6" t="n">
        <v>672</v>
      </c>
      <c r="N116" s="1" t="n">
        <f aca="false">SUM(B116:M116)</f>
        <v>8171</v>
      </c>
    </row>
    <row r="117" customFormat="false" ht="15" hidden="false" customHeight="false" outlineLevel="0" collapsed="false">
      <c r="A117" s="6" t="s">
        <v>22</v>
      </c>
      <c r="B117" s="6" t="n">
        <v>44</v>
      </c>
      <c r="C117" s="6" t="n">
        <v>45</v>
      </c>
      <c r="D117" s="6" t="n">
        <v>53</v>
      </c>
      <c r="E117" s="6" t="n">
        <v>60</v>
      </c>
      <c r="F117" s="6" t="n">
        <v>56</v>
      </c>
      <c r="G117" s="6" t="n">
        <v>127</v>
      </c>
      <c r="H117" s="6" t="n">
        <v>117</v>
      </c>
      <c r="I117" s="6" t="n">
        <v>113</v>
      </c>
      <c r="J117" s="6" t="n">
        <v>103</v>
      </c>
      <c r="K117" s="6" t="n">
        <v>49</v>
      </c>
      <c r="L117" s="6" t="n">
        <v>39</v>
      </c>
      <c r="M117" s="6" t="n">
        <v>64</v>
      </c>
      <c r="N117" s="1" t="n">
        <f aca="false">SUM(B117:M117)</f>
        <v>870</v>
      </c>
    </row>
    <row r="118" customFormat="false" ht="15" hidden="false" customHeight="false" outlineLevel="0" collapsed="false">
      <c r="A118" s="6"/>
      <c r="B118" s="21" t="n">
        <v>2000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</row>
    <row r="119" customFormat="false" ht="15" hidden="false" customHeight="false" outlineLevel="0" collapsed="false">
      <c r="A119" s="6" t="s">
        <v>13</v>
      </c>
      <c r="B119" s="6" t="n">
        <v>644</v>
      </c>
      <c r="C119" s="6" t="n">
        <v>594</v>
      </c>
      <c r="D119" s="6" t="n">
        <v>666</v>
      </c>
      <c r="E119" s="6" t="n">
        <v>640</v>
      </c>
      <c r="F119" s="6" t="n">
        <v>659</v>
      </c>
      <c r="G119" s="6" t="n">
        <v>617</v>
      </c>
      <c r="H119" s="6" t="n">
        <v>708</v>
      </c>
      <c r="I119" s="6" t="n">
        <v>750</v>
      </c>
      <c r="J119" s="6" t="n">
        <v>693</v>
      </c>
      <c r="K119" s="6" t="n">
        <v>720</v>
      </c>
      <c r="L119" s="6" t="n">
        <v>637</v>
      </c>
      <c r="M119" s="6" t="n">
        <v>632</v>
      </c>
      <c r="N119" s="1" t="n">
        <f aca="false">SUM(B119:M119)</f>
        <v>7960</v>
      </c>
    </row>
    <row r="120" customFormat="false" ht="15" hidden="false" customHeight="false" outlineLevel="0" collapsed="false">
      <c r="A120" s="6" t="s">
        <v>22</v>
      </c>
      <c r="B120" s="6" t="n">
        <v>40</v>
      </c>
      <c r="C120" s="6" t="n">
        <v>45</v>
      </c>
      <c r="D120" s="6" t="n">
        <v>38</v>
      </c>
      <c r="E120" s="6" t="n">
        <v>66</v>
      </c>
      <c r="F120" s="6" t="n">
        <v>66</v>
      </c>
      <c r="G120" s="6" t="n">
        <v>113</v>
      </c>
      <c r="H120" s="6" t="n">
        <v>123</v>
      </c>
      <c r="I120" s="6" t="n">
        <v>67</v>
      </c>
      <c r="J120" s="6" t="n">
        <v>88</v>
      </c>
      <c r="K120" s="6" t="n">
        <v>59</v>
      </c>
      <c r="L120" s="6" t="n">
        <v>43</v>
      </c>
      <c r="M120" s="6" t="n">
        <v>56</v>
      </c>
      <c r="N120" s="1" t="n">
        <f aca="false">SUM(B120:M120)</f>
        <v>804</v>
      </c>
    </row>
  </sheetData>
  <mergeCells count="26">
    <mergeCell ref="B2:N2"/>
    <mergeCell ref="B8:N8"/>
    <mergeCell ref="B14:N14"/>
    <mergeCell ref="B20:N20"/>
    <mergeCell ref="B26:N26"/>
    <mergeCell ref="B33:N33"/>
    <mergeCell ref="B40:N40"/>
    <mergeCell ref="B47:M47"/>
    <mergeCell ref="B53:M53"/>
    <mergeCell ref="B59:M59"/>
    <mergeCell ref="B64:M64"/>
    <mergeCell ref="B72:M72"/>
    <mergeCell ref="B77:M77"/>
    <mergeCell ref="B82:M82"/>
    <mergeCell ref="B85:M85"/>
    <mergeCell ref="B88:M88"/>
    <mergeCell ref="B91:M91"/>
    <mergeCell ref="B94:M94"/>
    <mergeCell ref="B97:M97"/>
    <mergeCell ref="B100:M100"/>
    <mergeCell ref="B103:M103"/>
    <mergeCell ref="B106:M106"/>
    <mergeCell ref="B109:M109"/>
    <mergeCell ref="B112:M112"/>
    <mergeCell ref="B115:M115"/>
    <mergeCell ref="B118:M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2:30:28Z</dcterms:created>
  <dc:creator>BOURRE, Fabien</dc:creator>
  <dc:description/>
  <dc:language>en-US</dc:language>
  <cp:lastModifiedBy>GAGLIANO,Celine</cp:lastModifiedBy>
  <dcterms:modified xsi:type="dcterms:W3CDTF">2025-03-06T15:01:47Z</dcterms:modified>
  <cp:revision>0</cp:revision>
  <dc:subject/>
  <dc:title/>
</cp:coreProperties>
</file>