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e MTP Infract GIG-G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65">
  <si>
    <t xml:space="preserve">Relevé des infractions concernant les emplacements GIG GIC (21200)</t>
  </si>
  <si>
    <t xml:space="preserve">Année 2008</t>
  </si>
  <si>
    <t xml:space="preserve">Service</t>
  </si>
  <si>
    <t xml:space="preserve">TOTAUX</t>
  </si>
  <si>
    <t xml:space="preserve">ASVP</t>
  </si>
  <si>
    <t xml:space="preserve">PM</t>
  </si>
  <si>
    <t xml:space="preserve">verbalisation 2007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ée 2009</t>
  </si>
  <si>
    <t xml:space="preserve">verbalisation 2008</t>
  </si>
  <si>
    <t xml:space="preserve">Année 2010</t>
  </si>
  <si>
    <t xml:space="preserve">verbalisation 2009</t>
  </si>
  <si>
    <t xml:space="preserve">Année 2011</t>
  </si>
  <si>
    <t xml:space="preserve">SVPEU</t>
  </si>
  <si>
    <t xml:space="preserve">verbalisation 2010</t>
  </si>
  <si>
    <t xml:space="preserve">Année 2012</t>
  </si>
  <si>
    <t xml:space="preserve">verbalisation 2011</t>
  </si>
  <si>
    <t xml:space="preserve">Année 2013</t>
  </si>
  <si>
    <t xml:space="preserve">verbalisation 2012</t>
  </si>
  <si>
    <t xml:space="preserve">Année 2014</t>
  </si>
  <si>
    <t xml:space="preserve">verbalisation 2013</t>
  </si>
  <si>
    <t xml:space="preserve">Année 2015</t>
  </si>
  <si>
    <t xml:space="preserve">Service SVPEU</t>
  </si>
  <si>
    <t xml:space="preserve">Service PM</t>
  </si>
  <si>
    <t xml:space="preserve">infractions 2014</t>
  </si>
  <si>
    <t xml:space="preserve">PV PAPIER</t>
  </si>
  <si>
    <t xml:space="preserve">PVE</t>
  </si>
  <si>
    <t xml:space="preserve">Année 2016</t>
  </si>
  <si>
    <t xml:space="preserve">infractions 2015</t>
  </si>
  <si>
    <t xml:space="preserve">Année 2017</t>
  </si>
  <si>
    <t xml:space="preserve">infractions 2016</t>
  </si>
  <si>
    <t xml:space="preserve">Année 2018</t>
  </si>
  <si>
    <t xml:space="preserve">infractions 2017</t>
  </si>
  <si>
    <t xml:space="preserve">Infractions relevées sur emplacement réservé GIG-GIC      Année 2019</t>
  </si>
  <si>
    <t xml:space="preserve">TOTAUX 2019</t>
  </si>
  <si>
    <t xml:space="preserve">infractions 2018</t>
  </si>
  <si>
    <t xml:space="preserve">Infractions relevées sur emplacement réservé GIG-GIC      Année 2020</t>
  </si>
  <si>
    <t xml:space="preserve">TOTAUX 2020</t>
  </si>
  <si>
    <t xml:space="preserve">infractions 2019</t>
  </si>
  <si>
    <t xml:space="preserve">Infractions relevées sur emplacement réservé GIG-GIC Année 2021</t>
  </si>
  <si>
    <t xml:space="preserve">Service CSU</t>
  </si>
  <si>
    <t xml:space="preserve">TOTAUX 2021</t>
  </si>
  <si>
    <t xml:space="preserve">PVE PAR VIDEO-VERBALISATION</t>
  </si>
  <si>
    <t xml:space="preserve">infractions 2020</t>
  </si>
  <si>
    <t xml:space="preserve">Infractions relevées sur emplacement réservé GIG-GIC Année 2022</t>
  </si>
  <si>
    <t xml:space="preserve">Service RDPM</t>
  </si>
  <si>
    <t xml:space="preserve">TOTAUX 2022</t>
  </si>
  <si>
    <t xml:space="preserve">infractions 2021</t>
  </si>
  <si>
    <t xml:space="preserve">Infractions relevées sur emplacement réservé GIG-GIC Année 2023</t>
  </si>
  <si>
    <t xml:space="preserve">Service DDRDPM(SVPEU)</t>
  </si>
  <si>
    <t xml:space="preserve">Service DDPT(PM)</t>
  </si>
  <si>
    <t xml:space="preserve">Service MSVS(CSU)</t>
  </si>
  <si>
    <t xml:space="preserve">TOTAUX 2023</t>
  </si>
  <si>
    <t xml:space="preserve">infractions 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E264" activeCellId="0" sqref="E2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6" min="2" style="1" width="8.7"/>
    <col collapsed="false" customWidth="true" hidden="false" outlineLevel="0" max="7" min="7" style="2" width="8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F2" s="3" t="n">
        <v>43019</v>
      </c>
    </row>
    <row r="3" customFormat="false" ht="12" hidden="false" customHeight="false" outlineLevel="0" collapsed="false"/>
    <row r="4" customFormat="false" ht="11.25" hidden="false" customHeight="false" outlineLevel="0" collapsed="false">
      <c r="A4" s="4" t="s">
        <v>1</v>
      </c>
      <c r="B4" s="5" t="s">
        <v>2</v>
      </c>
      <c r="C4" s="5" t="s">
        <v>2</v>
      </c>
      <c r="D4" s="5" t="s">
        <v>3</v>
      </c>
      <c r="E4" s="6"/>
      <c r="F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/>
      <c r="E5" s="6" t="s">
        <v>6</v>
      </c>
      <c r="F5" s="6"/>
    </row>
    <row r="6" customFormat="false" ht="11.25" hidden="false" customHeight="false" outlineLevel="0" collapsed="false">
      <c r="A6" s="9" t="s">
        <v>7</v>
      </c>
      <c r="B6" s="10" t="n">
        <v>134</v>
      </c>
      <c r="C6" s="11" t="n">
        <v>191</v>
      </c>
      <c r="D6" s="12" t="n">
        <f aca="false">SUM(B6:C6)</f>
        <v>325</v>
      </c>
      <c r="E6" s="13" t="n">
        <v>512</v>
      </c>
      <c r="F6" s="14"/>
      <c r="G6" s="15"/>
    </row>
    <row r="7" customFormat="false" ht="11.25" hidden="false" customHeight="false" outlineLevel="0" collapsed="false">
      <c r="A7" s="16" t="s">
        <v>8</v>
      </c>
      <c r="B7" s="17" t="n">
        <v>60</v>
      </c>
      <c r="C7" s="18" t="n">
        <v>146</v>
      </c>
      <c r="D7" s="19" t="n">
        <f aca="false">SUM(B7:C7)</f>
        <v>206</v>
      </c>
      <c r="E7" s="13" t="n">
        <v>435</v>
      </c>
      <c r="F7" s="14"/>
      <c r="G7" s="15"/>
    </row>
    <row r="8" customFormat="false" ht="11.25" hidden="false" customHeight="false" outlineLevel="0" collapsed="false">
      <c r="A8" s="16" t="s">
        <v>9</v>
      </c>
      <c r="B8" s="17" t="n">
        <v>161</v>
      </c>
      <c r="C8" s="18" t="n">
        <v>178</v>
      </c>
      <c r="D8" s="19" t="n">
        <f aca="false">SUM(B8:C8)</f>
        <v>339</v>
      </c>
      <c r="E8" s="13" t="n">
        <v>529</v>
      </c>
      <c r="F8" s="14"/>
      <c r="G8" s="15"/>
    </row>
    <row r="9" customFormat="false" ht="11.25" hidden="false" customHeight="false" outlineLevel="0" collapsed="false">
      <c r="A9" s="16" t="s">
        <v>10</v>
      </c>
      <c r="B9" s="17" t="n">
        <v>173</v>
      </c>
      <c r="C9" s="18" t="n">
        <v>178</v>
      </c>
      <c r="D9" s="19" t="n">
        <f aca="false">SUM(B9:C9)</f>
        <v>351</v>
      </c>
      <c r="E9" s="13" t="n">
        <v>477</v>
      </c>
      <c r="F9" s="14"/>
      <c r="G9" s="15"/>
    </row>
    <row r="10" customFormat="false" ht="11.25" hidden="false" customHeight="false" outlineLevel="0" collapsed="false">
      <c r="A10" s="16" t="s">
        <v>11</v>
      </c>
      <c r="B10" s="17" t="n">
        <v>186</v>
      </c>
      <c r="C10" s="18" t="n">
        <v>145</v>
      </c>
      <c r="D10" s="19" t="n">
        <v>331</v>
      </c>
      <c r="E10" s="13" t="n">
        <v>421</v>
      </c>
      <c r="F10" s="14"/>
      <c r="G10" s="15"/>
    </row>
    <row r="11" customFormat="false" ht="11.25" hidden="false" customHeight="false" outlineLevel="0" collapsed="false">
      <c r="A11" s="16" t="s">
        <v>12</v>
      </c>
      <c r="B11" s="17" t="n">
        <v>147</v>
      </c>
      <c r="C11" s="18" t="n">
        <v>179</v>
      </c>
      <c r="D11" s="19" t="n">
        <f aca="false">SUM(B11:C11)</f>
        <v>326</v>
      </c>
      <c r="E11" s="13" t="n">
        <v>424</v>
      </c>
      <c r="F11" s="14"/>
      <c r="G11" s="15"/>
    </row>
    <row r="12" customFormat="false" ht="11.25" hidden="false" customHeight="false" outlineLevel="0" collapsed="false">
      <c r="A12" s="16" t="s">
        <v>13</v>
      </c>
      <c r="B12" s="17" t="n">
        <v>174</v>
      </c>
      <c r="C12" s="18" t="n">
        <v>200</v>
      </c>
      <c r="D12" s="19" t="n">
        <f aca="false">SUM(B12:C12)</f>
        <v>374</v>
      </c>
      <c r="E12" s="13" t="n">
        <v>371</v>
      </c>
      <c r="F12" s="14"/>
      <c r="G12" s="15"/>
    </row>
    <row r="13" customFormat="false" ht="11.25" hidden="false" customHeight="false" outlineLevel="0" collapsed="false">
      <c r="A13" s="16" t="s">
        <v>14</v>
      </c>
      <c r="B13" s="17" t="n">
        <v>147</v>
      </c>
      <c r="C13" s="18" t="n">
        <v>129</v>
      </c>
      <c r="D13" s="19" t="n">
        <f aca="false">SUM(B13:C13)</f>
        <v>276</v>
      </c>
      <c r="E13" s="13" t="n">
        <v>324</v>
      </c>
      <c r="F13" s="14"/>
    </row>
    <row r="14" customFormat="false" ht="11.25" hidden="false" customHeight="false" outlineLevel="0" collapsed="false">
      <c r="A14" s="16" t="s">
        <v>15</v>
      </c>
      <c r="B14" s="17" t="n">
        <v>183</v>
      </c>
      <c r="C14" s="18" t="n">
        <v>205</v>
      </c>
      <c r="D14" s="19" t="n">
        <f aca="false">SUM(B14:C14)</f>
        <v>388</v>
      </c>
      <c r="E14" s="13" t="n">
        <v>412</v>
      </c>
      <c r="F14" s="14"/>
    </row>
    <row r="15" customFormat="false" ht="11.25" hidden="false" customHeight="false" outlineLevel="0" collapsed="false">
      <c r="A15" s="16" t="s">
        <v>16</v>
      </c>
      <c r="B15" s="17" t="n">
        <v>176</v>
      </c>
      <c r="C15" s="18" t="n">
        <v>173</v>
      </c>
      <c r="D15" s="19" t="n">
        <f aca="false">SUM(B15:C15)</f>
        <v>349</v>
      </c>
      <c r="E15" s="13" t="n">
        <v>392</v>
      </c>
      <c r="F15" s="14"/>
    </row>
    <row r="16" customFormat="false" ht="11.25" hidden="false" customHeight="false" outlineLevel="0" collapsed="false">
      <c r="A16" s="16" t="s">
        <v>17</v>
      </c>
      <c r="B16" s="17" t="n">
        <v>107</v>
      </c>
      <c r="C16" s="18" t="n">
        <v>176</v>
      </c>
      <c r="D16" s="19" t="n">
        <f aca="false">SUM(B16:C16)</f>
        <v>283</v>
      </c>
      <c r="E16" s="13" t="n">
        <v>323</v>
      </c>
      <c r="F16" s="14"/>
    </row>
    <row r="17" customFormat="false" ht="12" hidden="false" customHeight="false" outlineLevel="0" collapsed="false">
      <c r="A17" s="20" t="s">
        <v>18</v>
      </c>
      <c r="B17" s="21" t="n">
        <v>126</v>
      </c>
      <c r="C17" s="22" t="n">
        <v>107</v>
      </c>
      <c r="D17" s="23" t="n">
        <f aca="false">SUM(B17:C17)</f>
        <v>233</v>
      </c>
      <c r="E17" s="13" t="n">
        <v>247</v>
      </c>
      <c r="F17" s="14"/>
    </row>
    <row r="18" customFormat="false" ht="12" hidden="false" customHeight="false" outlineLevel="0" collapsed="false">
      <c r="A18" s="24" t="s">
        <v>3</v>
      </c>
      <c r="B18" s="25" t="n">
        <f aca="false">SUM(B6:B17)</f>
        <v>1774</v>
      </c>
      <c r="C18" s="26" t="n">
        <f aca="false">SUM(C6:C17)</f>
        <v>2007</v>
      </c>
      <c r="D18" s="27" t="n">
        <f aca="false">SUM(D6:D17)</f>
        <v>3781</v>
      </c>
      <c r="E18" s="28" t="n">
        <f aca="false">SUM(E6:E17)</f>
        <v>4867</v>
      </c>
    </row>
    <row r="19" customFormat="false" ht="12" hidden="false" customHeight="false" outlineLevel="0" collapsed="false"/>
    <row r="20" customFormat="false" ht="11.25" hidden="false" customHeight="false" outlineLevel="0" collapsed="false">
      <c r="A20" s="4" t="s">
        <v>19</v>
      </c>
      <c r="B20" s="5" t="s">
        <v>2</v>
      </c>
      <c r="C20" s="5" t="s">
        <v>2</v>
      </c>
      <c r="D20" s="5" t="s">
        <v>3</v>
      </c>
      <c r="E20" s="6"/>
      <c r="F20" s="6"/>
    </row>
    <row r="21" customFormat="false" ht="12" hidden="false" customHeight="false" outlineLevel="0" collapsed="false">
      <c r="A21" s="7"/>
      <c r="B21" s="8" t="s">
        <v>4</v>
      </c>
      <c r="C21" s="8" t="s">
        <v>5</v>
      </c>
      <c r="D21" s="8"/>
      <c r="E21" s="6" t="s">
        <v>20</v>
      </c>
      <c r="F21" s="6"/>
    </row>
    <row r="22" customFormat="false" ht="11.25" hidden="false" customHeight="false" outlineLevel="0" collapsed="false">
      <c r="A22" s="9" t="s">
        <v>7</v>
      </c>
      <c r="B22" s="10" t="n">
        <v>132</v>
      </c>
      <c r="C22" s="11" t="n">
        <v>158</v>
      </c>
      <c r="D22" s="29" t="n">
        <f aca="false">SUM(B22:C22)</f>
        <v>290</v>
      </c>
      <c r="E22" s="13" t="n">
        <v>325</v>
      </c>
    </row>
    <row r="23" customFormat="false" ht="11.25" hidden="false" customHeight="false" outlineLevel="0" collapsed="false">
      <c r="A23" s="16" t="s">
        <v>8</v>
      </c>
      <c r="B23" s="17" t="n">
        <v>112</v>
      </c>
      <c r="C23" s="18" t="n">
        <v>180</v>
      </c>
      <c r="D23" s="30" t="n">
        <f aca="false">SUM(B23:C23)</f>
        <v>292</v>
      </c>
      <c r="E23" s="13" t="n">
        <v>206</v>
      </c>
    </row>
    <row r="24" customFormat="false" ht="11.25" hidden="false" customHeight="false" outlineLevel="0" collapsed="false">
      <c r="A24" s="16" t="s">
        <v>9</v>
      </c>
      <c r="B24" s="17" t="n">
        <v>181</v>
      </c>
      <c r="C24" s="18" t="n">
        <v>146</v>
      </c>
      <c r="D24" s="30" t="n">
        <f aca="false">SUM(B24:C24)</f>
        <v>327</v>
      </c>
      <c r="E24" s="13" t="n">
        <v>339</v>
      </c>
    </row>
    <row r="25" customFormat="false" ht="11.25" hidden="false" customHeight="false" outlineLevel="0" collapsed="false">
      <c r="A25" s="16" t="s">
        <v>10</v>
      </c>
      <c r="B25" s="17" t="n">
        <v>140</v>
      </c>
      <c r="C25" s="18" t="n">
        <v>181</v>
      </c>
      <c r="D25" s="30" t="n">
        <f aca="false">SUM(B25:C25)</f>
        <v>321</v>
      </c>
      <c r="E25" s="13" t="n">
        <v>351</v>
      </c>
    </row>
    <row r="26" customFormat="false" ht="11.25" hidden="false" customHeight="false" outlineLevel="0" collapsed="false">
      <c r="A26" s="16" t="s">
        <v>11</v>
      </c>
      <c r="B26" s="17" t="n">
        <v>131</v>
      </c>
      <c r="C26" s="18" t="n">
        <v>165</v>
      </c>
      <c r="D26" s="30" t="n">
        <f aca="false">SUM(B26:C26)</f>
        <v>296</v>
      </c>
      <c r="E26" s="13" t="n">
        <v>331</v>
      </c>
    </row>
    <row r="27" customFormat="false" ht="11.25" hidden="false" customHeight="false" outlineLevel="0" collapsed="false">
      <c r="A27" s="16" t="s">
        <v>12</v>
      </c>
      <c r="B27" s="17" t="n">
        <v>159</v>
      </c>
      <c r="C27" s="18" t="n">
        <v>152</v>
      </c>
      <c r="D27" s="30" t="n">
        <f aca="false">SUM(B27:C27)</f>
        <v>311</v>
      </c>
      <c r="E27" s="13" t="n">
        <v>326</v>
      </c>
    </row>
    <row r="28" customFormat="false" ht="11.25" hidden="false" customHeight="false" outlineLevel="0" collapsed="false">
      <c r="A28" s="16" t="s">
        <v>13</v>
      </c>
      <c r="B28" s="17" t="n">
        <v>113</v>
      </c>
      <c r="C28" s="18" t="n">
        <v>172</v>
      </c>
      <c r="D28" s="30" t="n">
        <f aca="false">SUM(B28:C28)</f>
        <v>285</v>
      </c>
      <c r="E28" s="13" t="n">
        <v>374</v>
      </c>
    </row>
    <row r="29" customFormat="false" ht="11.25" hidden="false" customHeight="false" outlineLevel="0" collapsed="false">
      <c r="A29" s="16" t="s">
        <v>14</v>
      </c>
      <c r="B29" s="17" t="n">
        <v>103</v>
      </c>
      <c r="C29" s="18" t="n">
        <v>202</v>
      </c>
      <c r="D29" s="30" t="n">
        <f aca="false">SUM(B29:C29)</f>
        <v>305</v>
      </c>
      <c r="E29" s="13" t="n">
        <v>276</v>
      </c>
    </row>
    <row r="30" customFormat="false" ht="11.25" hidden="false" customHeight="false" outlineLevel="0" collapsed="false">
      <c r="A30" s="16" t="s">
        <v>15</v>
      </c>
      <c r="B30" s="17" t="n">
        <v>209</v>
      </c>
      <c r="C30" s="18" t="n">
        <v>245</v>
      </c>
      <c r="D30" s="30" t="n">
        <f aca="false">SUM(B30:C30)</f>
        <v>454</v>
      </c>
      <c r="E30" s="13" t="n">
        <v>388</v>
      </c>
    </row>
    <row r="31" customFormat="false" ht="12.75" hidden="false" customHeight="false" outlineLevel="0" collapsed="false">
      <c r="A31" s="16" t="s">
        <v>16</v>
      </c>
      <c r="B31" s="31" t="n">
        <v>185</v>
      </c>
      <c r="C31" s="32" t="n">
        <v>178</v>
      </c>
      <c r="D31" s="30" t="n">
        <f aca="false">SUM(B31:C31)</f>
        <v>363</v>
      </c>
      <c r="E31" s="13" t="n">
        <v>349</v>
      </c>
    </row>
    <row r="32" customFormat="false" ht="12.75" hidden="false" customHeight="false" outlineLevel="0" collapsed="false">
      <c r="A32" s="16" t="s">
        <v>17</v>
      </c>
      <c r="B32" s="31" t="n">
        <v>103</v>
      </c>
      <c r="C32" s="32" t="n">
        <v>161</v>
      </c>
      <c r="D32" s="30" t="n">
        <f aca="false">SUM(B32:C32)</f>
        <v>264</v>
      </c>
      <c r="E32" s="13" t="n">
        <v>283</v>
      </c>
    </row>
    <row r="33" customFormat="false" ht="13.5" hidden="false" customHeight="false" outlineLevel="0" collapsed="false">
      <c r="A33" s="20" t="s">
        <v>18</v>
      </c>
      <c r="B33" s="33" t="n">
        <v>84</v>
      </c>
      <c r="C33" s="34" t="n">
        <v>128</v>
      </c>
      <c r="D33" s="35" t="n">
        <f aca="false">SUM(B33:C33)</f>
        <v>212</v>
      </c>
      <c r="E33" s="13" t="n">
        <v>233</v>
      </c>
    </row>
    <row r="34" customFormat="false" ht="12" hidden="false" customHeight="false" outlineLevel="0" collapsed="false">
      <c r="A34" s="24" t="s">
        <v>3</v>
      </c>
      <c r="B34" s="25" t="n">
        <f aca="false">SUM(B22:B33)</f>
        <v>1652</v>
      </c>
      <c r="C34" s="36" t="n">
        <f aca="false">SUM(C22:C33)</f>
        <v>2068</v>
      </c>
      <c r="D34" s="37" t="n">
        <f aca="false">SUM(D22:D33)</f>
        <v>3720</v>
      </c>
      <c r="E34" s="28" t="n">
        <f aca="false">SUM(E22:E33)</f>
        <v>3781</v>
      </c>
    </row>
    <row r="35" customFormat="false" ht="12" hidden="false" customHeight="false" outlineLevel="0" collapsed="false"/>
    <row r="36" customFormat="false" ht="11.25" hidden="false" customHeight="false" outlineLevel="0" collapsed="false">
      <c r="A36" s="4" t="s">
        <v>21</v>
      </c>
      <c r="B36" s="5" t="s">
        <v>2</v>
      </c>
      <c r="C36" s="5" t="s">
        <v>2</v>
      </c>
      <c r="D36" s="5" t="s">
        <v>3</v>
      </c>
    </row>
    <row r="37" customFormat="false" ht="12" hidden="false" customHeight="false" outlineLevel="0" collapsed="false">
      <c r="A37" s="7"/>
      <c r="B37" s="8" t="s">
        <v>4</v>
      </c>
      <c r="C37" s="8" t="s">
        <v>5</v>
      </c>
      <c r="D37" s="8"/>
      <c r="E37" s="6" t="s">
        <v>22</v>
      </c>
      <c r="F37" s="6"/>
    </row>
    <row r="38" customFormat="false" ht="11.25" hidden="false" customHeight="false" outlineLevel="0" collapsed="false">
      <c r="A38" s="9" t="s">
        <v>7</v>
      </c>
      <c r="B38" s="10" t="n">
        <v>114</v>
      </c>
      <c r="C38" s="11" t="n">
        <v>137</v>
      </c>
      <c r="D38" s="38" t="n">
        <f aca="false">SUM(B38:C38)</f>
        <v>251</v>
      </c>
      <c r="E38" s="39" t="n">
        <v>290</v>
      </c>
    </row>
    <row r="39" customFormat="false" ht="11.25" hidden="false" customHeight="false" outlineLevel="0" collapsed="false">
      <c r="A39" s="16" t="s">
        <v>8</v>
      </c>
      <c r="B39" s="17" t="n">
        <v>75</v>
      </c>
      <c r="C39" s="18" t="n">
        <v>176</v>
      </c>
      <c r="D39" s="40" t="n">
        <f aca="false">SUM(B39:C39)</f>
        <v>251</v>
      </c>
      <c r="E39" s="39" t="n">
        <v>292</v>
      </c>
    </row>
    <row r="40" customFormat="false" ht="11.25" hidden="false" customHeight="false" outlineLevel="0" collapsed="false">
      <c r="A40" s="16" t="s">
        <v>9</v>
      </c>
      <c r="B40" s="17" t="n">
        <v>174</v>
      </c>
      <c r="C40" s="18" t="n">
        <v>172</v>
      </c>
      <c r="D40" s="40" t="n">
        <f aca="false">SUM(B40:C40)</f>
        <v>346</v>
      </c>
      <c r="E40" s="39" t="n">
        <v>327</v>
      </c>
    </row>
    <row r="41" customFormat="false" ht="11.25" hidden="false" customHeight="false" outlineLevel="0" collapsed="false">
      <c r="A41" s="16" t="s">
        <v>10</v>
      </c>
      <c r="B41" s="17" t="n">
        <v>130</v>
      </c>
      <c r="C41" s="18" t="n">
        <v>112</v>
      </c>
      <c r="D41" s="40" t="n">
        <f aca="false">SUM(B41:C41)</f>
        <v>242</v>
      </c>
      <c r="E41" s="39" t="n">
        <v>321</v>
      </c>
    </row>
    <row r="42" customFormat="false" ht="11.25" hidden="false" customHeight="false" outlineLevel="0" collapsed="false">
      <c r="A42" s="16" t="s">
        <v>11</v>
      </c>
      <c r="B42" s="17" t="n">
        <v>130</v>
      </c>
      <c r="C42" s="18" t="n">
        <v>84</v>
      </c>
      <c r="D42" s="40" t="n">
        <f aca="false">SUM(B42:C42)</f>
        <v>214</v>
      </c>
      <c r="E42" s="39" t="n">
        <v>296</v>
      </c>
    </row>
    <row r="43" customFormat="false" ht="11.25" hidden="false" customHeight="false" outlineLevel="0" collapsed="false">
      <c r="A43" s="16" t="s">
        <v>12</v>
      </c>
      <c r="B43" s="17" t="n">
        <v>133</v>
      </c>
      <c r="C43" s="18" t="n">
        <v>86</v>
      </c>
      <c r="D43" s="40" t="n">
        <f aca="false">SUM(B43:C43)</f>
        <v>219</v>
      </c>
      <c r="E43" s="39" t="n">
        <v>311</v>
      </c>
    </row>
    <row r="44" customFormat="false" ht="11.25" hidden="false" customHeight="false" outlineLevel="0" collapsed="false">
      <c r="A44" s="16" t="s">
        <v>13</v>
      </c>
      <c r="B44" s="17" t="n">
        <v>220</v>
      </c>
      <c r="C44" s="18" t="n">
        <v>99</v>
      </c>
      <c r="D44" s="40" t="n">
        <f aca="false">SUM(B44:C44)</f>
        <v>319</v>
      </c>
      <c r="E44" s="39" t="n">
        <v>285</v>
      </c>
    </row>
    <row r="45" customFormat="false" ht="11.25" hidden="false" customHeight="false" outlineLevel="0" collapsed="false">
      <c r="A45" s="16" t="s">
        <v>14</v>
      </c>
      <c r="B45" s="17" t="n">
        <v>152</v>
      </c>
      <c r="C45" s="18" t="n">
        <v>102</v>
      </c>
      <c r="D45" s="40" t="n">
        <f aca="false">SUM(B45:C45)</f>
        <v>254</v>
      </c>
      <c r="E45" s="39" t="n">
        <v>305</v>
      </c>
    </row>
    <row r="46" customFormat="false" ht="11.25" hidden="false" customHeight="false" outlineLevel="0" collapsed="false">
      <c r="A46" s="16" t="s">
        <v>15</v>
      </c>
      <c r="B46" s="17" t="n">
        <v>237</v>
      </c>
      <c r="C46" s="18" t="n">
        <v>147</v>
      </c>
      <c r="D46" s="40" t="n">
        <f aca="false">SUM(B46:C46)</f>
        <v>384</v>
      </c>
      <c r="E46" s="39" t="n">
        <v>454</v>
      </c>
    </row>
    <row r="47" customFormat="false" ht="11.25" hidden="false" customHeight="false" outlineLevel="0" collapsed="false">
      <c r="A47" s="16" t="s">
        <v>16</v>
      </c>
      <c r="B47" s="17" t="n">
        <v>152</v>
      </c>
      <c r="C47" s="18" t="n">
        <v>143</v>
      </c>
      <c r="D47" s="40" t="n">
        <f aca="false">SUM(B47:C47)</f>
        <v>295</v>
      </c>
      <c r="E47" s="39" t="n">
        <v>363</v>
      </c>
    </row>
    <row r="48" customFormat="false" ht="11.25" hidden="false" customHeight="false" outlineLevel="0" collapsed="false">
      <c r="A48" s="16" t="s">
        <v>17</v>
      </c>
      <c r="B48" s="17" t="n">
        <v>100</v>
      </c>
      <c r="C48" s="18" t="n">
        <v>97</v>
      </c>
      <c r="D48" s="40" t="n">
        <f aca="false">SUM(B48:C48)</f>
        <v>197</v>
      </c>
      <c r="E48" s="39" t="n">
        <v>264</v>
      </c>
    </row>
    <row r="49" customFormat="false" ht="12" hidden="false" customHeight="false" outlineLevel="0" collapsed="false">
      <c r="A49" s="20" t="s">
        <v>18</v>
      </c>
      <c r="B49" s="21" t="n">
        <v>88</v>
      </c>
      <c r="C49" s="22" t="n">
        <v>90</v>
      </c>
      <c r="D49" s="41" t="n">
        <f aca="false">SUM(B49:C49)</f>
        <v>178</v>
      </c>
      <c r="E49" s="39" t="n">
        <v>212</v>
      </c>
    </row>
    <row r="50" customFormat="false" ht="12" hidden="false" customHeight="false" outlineLevel="0" collapsed="false">
      <c r="A50" s="24" t="s">
        <v>3</v>
      </c>
      <c r="B50" s="25" t="n">
        <f aca="false">SUM(B38:B49)</f>
        <v>1705</v>
      </c>
      <c r="C50" s="26" t="n">
        <f aca="false">SUM(C38:C49)</f>
        <v>1445</v>
      </c>
      <c r="D50" s="27" t="n">
        <f aca="false">SUM(D38:D49)</f>
        <v>3150</v>
      </c>
      <c r="E50" s="42" t="n">
        <f aca="false">SUM(E38:E49)</f>
        <v>3720</v>
      </c>
    </row>
    <row r="51" customFormat="false" ht="12" hidden="false" customHeight="false" outlineLevel="0" collapsed="false"/>
    <row r="52" customFormat="false" ht="11.25" hidden="false" customHeight="false" outlineLevel="0" collapsed="false">
      <c r="A52" s="4" t="s">
        <v>23</v>
      </c>
      <c r="B52" s="5" t="s">
        <v>2</v>
      </c>
      <c r="C52" s="5" t="s">
        <v>2</v>
      </c>
      <c r="D52" s="5" t="s">
        <v>3</v>
      </c>
    </row>
    <row r="53" customFormat="false" ht="12" hidden="false" customHeight="false" outlineLevel="0" collapsed="false">
      <c r="A53" s="7"/>
      <c r="B53" s="8" t="s">
        <v>24</v>
      </c>
      <c r="C53" s="8" t="s">
        <v>5</v>
      </c>
      <c r="D53" s="8"/>
      <c r="E53" s="6" t="s">
        <v>25</v>
      </c>
      <c r="F53" s="6"/>
    </row>
    <row r="54" customFormat="false" ht="11.25" hidden="false" customHeight="false" outlineLevel="0" collapsed="false">
      <c r="A54" s="9" t="s">
        <v>7</v>
      </c>
      <c r="B54" s="10" t="n">
        <v>124</v>
      </c>
      <c r="C54" s="11" t="n">
        <v>99</v>
      </c>
      <c r="D54" s="38" t="n">
        <f aca="false">SUM(B54:C54)</f>
        <v>223</v>
      </c>
      <c r="E54" s="43" t="n">
        <v>251</v>
      </c>
    </row>
    <row r="55" customFormat="false" ht="11.25" hidden="false" customHeight="false" outlineLevel="0" collapsed="false">
      <c r="A55" s="16" t="s">
        <v>8</v>
      </c>
      <c r="B55" s="17" t="n">
        <v>85</v>
      </c>
      <c r="C55" s="18" t="n">
        <v>79</v>
      </c>
      <c r="D55" s="40" t="n">
        <f aca="false">SUM(B55:C55)</f>
        <v>164</v>
      </c>
      <c r="E55" s="43" t="n">
        <v>251</v>
      </c>
    </row>
    <row r="56" customFormat="false" ht="11.25" hidden="false" customHeight="false" outlineLevel="0" collapsed="false">
      <c r="A56" s="16" t="s">
        <v>9</v>
      </c>
      <c r="B56" s="17" t="n">
        <v>92</v>
      </c>
      <c r="C56" s="18" t="n">
        <v>74</v>
      </c>
      <c r="D56" s="40" t="n">
        <f aca="false">SUM(B56:C56)</f>
        <v>166</v>
      </c>
      <c r="E56" s="43" t="n">
        <v>346</v>
      </c>
    </row>
    <row r="57" customFormat="false" ht="11.25" hidden="false" customHeight="false" outlineLevel="0" collapsed="false">
      <c r="A57" s="16" t="s">
        <v>10</v>
      </c>
      <c r="B57" s="17" t="n">
        <v>75</v>
      </c>
      <c r="C57" s="18" t="n">
        <v>55</v>
      </c>
      <c r="D57" s="40" t="n">
        <f aca="false">SUM(B57:C57)</f>
        <v>130</v>
      </c>
      <c r="E57" s="43" t="n">
        <v>242</v>
      </c>
    </row>
    <row r="58" customFormat="false" ht="11.25" hidden="false" customHeight="false" outlineLevel="0" collapsed="false">
      <c r="A58" s="16" t="s">
        <v>11</v>
      </c>
      <c r="B58" s="17" t="n">
        <v>95</v>
      </c>
      <c r="C58" s="18" t="n">
        <v>60</v>
      </c>
      <c r="D58" s="40" t="n">
        <f aca="false">SUM(B58:C58)</f>
        <v>155</v>
      </c>
      <c r="E58" s="43" t="n">
        <v>214</v>
      </c>
    </row>
    <row r="59" customFormat="false" ht="11.25" hidden="false" customHeight="false" outlineLevel="0" collapsed="false">
      <c r="A59" s="16" t="s">
        <v>12</v>
      </c>
      <c r="B59" s="17" t="n">
        <v>95</v>
      </c>
      <c r="C59" s="18" t="n">
        <v>67</v>
      </c>
      <c r="D59" s="40" t="n">
        <f aca="false">SUM(B59:C59)</f>
        <v>162</v>
      </c>
      <c r="E59" s="43" t="n">
        <v>219</v>
      </c>
    </row>
    <row r="60" customFormat="false" ht="11.25" hidden="false" customHeight="false" outlineLevel="0" collapsed="false">
      <c r="A60" s="16" t="s">
        <v>13</v>
      </c>
      <c r="B60" s="17" t="n">
        <v>77</v>
      </c>
      <c r="C60" s="18" t="n">
        <v>72</v>
      </c>
      <c r="D60" s="40" t="n">
        <f aca="false">SUM(B60:C60)</f>
        <v>149</v>
      </c>
      <c r="E60" s="43" t="n">
        <v>319</v>
      </c>
    </row>
    <row r="61" customFormat="false" ht="11.25" hidden="false" customHeight="false" outlineLevel="0" collapsed="false">
      <c r="A61" s="16" t="s">
        <v>14</v>
      </c>
      <c r="B61" s="17" t="n">
        <v>43</v>
      </c>
      <c r="C61" s="18" t="n">
        <v>84</v>
      </c>
      <c r="D61" s="40" t="n">
        <f aca="false">SUM(B61:C61)</f>
        <v>127</v>
      </c>
      <c r="E61" s="43" t="n">
        <v>254</v>
      </c>
    </row>
    <row r="62" customFormat="false" ht="11.25" hidden="false" customHeight="false" outlineLevel="0" collapsed="false">
      <c r="A62" s="16" t="s">
        <v>15</v>
      </c>
      <c r="B62" s="17" t="n">
        <v>156</v>
      </c>
      <c r="C62" s="18" t="n">
        <v>88</v>
      </c>
      <c r="D62" s="40" t="n">
        <f aca="false">SUM(B62:C62)</f>
        <v>244</v>
      </c>
      <c r="E62" s="43" t="n">
        <v>384</v>
      </c>
    </row>
    <row r="63" customFormat="false" ht="11.25" hidden="false" customHeight="false" outlineLevel="0" collapsed="false">
      <c r="A63" s="16" t="s">
        <v>16</v>
      </c>
      <c r="B63" s="17" t="n">
        <v>137</v>
      </c>
      <c r="C63" s="18" t="n">
        <v>91</v>
      </c>
      <c r="D63" s="40" t="n">
        <f aca="false">SUM(B63:C63)</f>
        <v>228</v>
      </c>
      <c r="E63" s="43" t="n">
        <v>295</v>
      </c>
    </row>
    <row r="64" customFormat="false" ht="11.25" hidden="false" customHeight="false" outlineLevel="0" collapsed="false">
      <c r="A64" s="16" t="s">
        <v>17</v>
      </c>
      <c r="B64" s="17" t="n">
        <v>95</v>
      </c>
      <c r="C64" s="18" t="n">
        <v>81</v>
      </c>
      <c r="D64" s="40" t="n">
        <f aca="false">SUM(B64:C64)</f>
        <v>176</v>
      </c>
      <c r="E64" s="43" t="n">
        <v>197</v>
      </c>
    </row>
    <row r="65" customFormat="false" ht="12" hidden="false" customHeight="false" outlineLevel="0" collapsed="false">
      <c r="A65" s="20" t="s">
        <v>18</v>
      </c>
      <c r="B65" s="21" t="n">
        <v>75</v>
      </c>
      <c r="C65" s="22" t="n">
        <v>124</v>
      </c>
      <c r="D65" s="41" t="n">
        <f aca="false">SUM(B65:C65)</f>
        <v>199</v>
      </c>
      <c r="E65" s="43" t="n">
        <v>178</v>
      </c>
    </row>
    <row r="66" customFormat="false" ht="12" hidden="false" customHeight="false" outlineLevel="0" collapsed="false">
      <c r="A66" s="24" t="s">
        <v>3</v>
      </c>
      <c r="B66" s="25" t="n">
        <f aca="false">SUM(B54:B65)</f>
        <v>1149</v>
      </c>
      <c r="C66" s="26" t="n">
        <f aca="false">SUM(C54:C65)</f>
        <v>974</v>
      </c>
      <c r="D66" s="27" t="n">
        <f aca="false">SUM(D54:D65)</f>
        <v>2123</v>
      </c>
      <c r="E66" s="42" t="n">
        <f aca="false">SUM(E54:E65)</f>
        <v>3150</v>
      </c>
    </row>
    <row r="67" customFormat="false" ht="12" hidden="false" customHeight="false" outlineLevel="0" collapsed="false"/>
    <row r="68" customFormat="false" ht="11.25" hidden="false" customHeight="false" outlineLevel="0" collapsed="false">
      <c r="A68" s="4" t="s">
        <v>26</v>
      </c>
      <c r="B68" s="5" t="s">
        <v>2</v>
      </c>
      <c r="C68" s="5" t="s">
        <v>2</v>
      </c>
      <c r="D68" s="5" t="s">
        <v>3</v>
      </c>
    </row>
    <row r="69" customFormat="false" ht="12" hidden="false" customHeight="false" outlineLevel="0" collapsed="false">
      <c r="A69" s="7"/>
      <c r="B69" s="8" t="s">
        <v>24</v>
      </c>
      <c r="C69" s="8" t="s">
        <v>5</v>
      </c>
      <c r="D69" s="8"/>
      <c r="E69" s="6" t="s">
        <v>27</v>
      </c>
      <c r="F69" s="6"/>
    </row>
    <row r="70" customFormat="false" ht="11.25" hidden="false" customHeight="false" outlineLevel="0" collapsed="false">
      <c r="A70" s="9" t="s">
        <v>7</v>
      </c>
      <c r="B70" s="44" t="n">
        <v>101</v>
      </c>
      <c r="C70" s="45" t="n">
        <v>177</v>
      </c>
      <c r="D70" s="38" t="n">
        <f aca="false">SUM(B70:C70)</f>
        <v>278</v>
      </c>
      <c r="E70" s="43" t="n">
        <f aca="false">D54</f>
        <v>223</v>
      </c>
    </row>
    <row r="71" customFormat="false" ht="11.25" hidden="false" customHeight="false" outlineLevel="0" collapsed="false">
      <c r="A71" s="16" t="s">
        <v>8</v>
      </c>
      <c r="B71" s="46" t="n">
        <v>83</v>
      </c>
      <c r="C71" s="47" t="n">
        <v>114</v>
      </c>
      <c r="D71" s="40" t="n">
        <f aca="false">SUM(B71:C71)</f>
        <v>197</v>
      </c>
      <c r="E71" s="43" t="n">
        <f aca="false">D55</f>
        <v>164</v>
      </c>
    </row>
    <row r="72" customFormat="false" ht="11.25" hidden="false" customHeight="false" outlineLevel="0" collapsed="false">
      <c r="A72" s="16" t="s">
        <v>9</v>
      </c>
      <c r="B72" s="46" t="n">
        <v>105</v>
      </c>
      <c r="C72" s="47" t="n">
        <v>155</v>
      </c>
      <c r="D72" s="40" t="n">
        <f aca="false">SUM(B72:C72)</f>
        <v>260</v>
      </c>
      <c r="E72" s="43" t="n">
        <f aca="false">D56</f>
        <v>166</v>
      </c>
    </row>
    <row r="73" customFormat="false" ht="11.25" hidden="false" customHeight="false" outlineLevel="0" collapsed="false">
      <c r="A73" s="16" t="s">
        <v>10</v>
      </c>
      <c r="B73" s="46" t="n">
        <v>60</v>
      </c>
      <c r="C73" s="47" t="n">
        <v>91</v>
      </c>
      <c r="D73" s="40" t="n">
        <f aca="false">SUM(B73:C73)</f>
        <v>151</v>
      </c>
      <c r="E73" s="43" t="n">
        <f aca="false">D57</f>
        <v>130</v>
      </c>
    </row>
    <row r="74" customFormat="false" ht="11.25" hidden="false" customHeight="false" outlineLevel="0" collapsed="false">
      <c r="A74" s="16" t="s">
        <v>11</v>
      </c>
      <c r="B74" s="46" t="n">
        <v>65</v>
      </c>
      <c r="C74" s="47" t="n">
        <v>120</v>
      </c>
      <c r="D74" s="40" t="n">
        <f aca="false">SUM(B74:C74)</f>
        <v>185</v>
      </c>
      <c r="E74" s="43" t="n">
        <f aca="false">D58</f>
        <v>155</v>
      </c>
    </row>
    <row r="75" customFormat="false" ht="11.25" hidden="false" customHeight="false" outlineLevel="0" collapsed="false">
      <c r="A75" s="16" t="s">
        <v>12</v>
      </c>
      <c r="B75" s="46" t="n">
        <v>83</v>
      </c>
      <c r="C75" s="47" t="n">
        <v>121</v>
      </c>
      <c r="D75" s="40" t="n">
        <f aca="false">SUM(B75:C75)</f>
        <v>204</v>
      </c>
      <c r="E75" s="43" t="n">
        <f aca="false">D59</f>
        <v>162</v>
      </c>
    </row>
    <row r="76" customFormat="false" ht="11.25" hidden="false" customHeight="false" outlineLevel="0" collapsed="false">
      <c r="A76" s="16" t="s">
        <v>13</v>
      </c>
      <c r="B76" s="46" t="n">
        <v>47</v>
      </c>
      <c r="C76" s="47" t="n">
        <v>95</v>
      </c>
      <c r="D76" s="40" t="n">
        <f aca="false">SUM(B76:C76)</f>
        <v>142</v>
      </c>
      <c r="E76" s="43" t="n">
        <f aca="false">D60</f>
        <v>149</v>
      </c>
    </row>
    <row r="77" customFormat="false" ht="11.25" hidden="false" customHeight="false" outlineLevel="0" collapsed="false">
      <c r="A77" s="16" t="s">
        <v>14</v>
      </c>
      <c r="B77" s="46" t="n">
        <v>38</v>
      </c>
      <c r="C77" s="47" t="n">
        <v>103</v>
      </c>
      <c r="D77" s="40" t="n">
        <f aca="false">SUM(B77:C77)</f>
        <v>141</v>
      </c>
      <c r="E77" s="43" t="n">
        <f aca="false">D61</f>
        <v>127</v>
      </c>
    </row>
    <row r="78" customFormat="false" ht="11.25" hidden="false" customHeight="false" outlineLevel="0" collapsed="false">
      <c r="A78" s="16" t="s">
        <v>15</v>
      </c>
      <c r="B78" s="46" t="n">
        <v>80</v>
      </c>
      <c r="C78" s="47" t="n">
        <v>88</v>
      </c>
      <c r="D78" s="40" t="n">
        <f aca="false">SUM(B78:C78)</f>
        <v>168</v>
      </c>
      <c r="E78" s="43" t="n">
        <f aca="false">D62</f>
        <v>244</v>
      </c>
    </row>
    <row r="79" customFormat="false" ht="11.25" hidden="false" customHeight="false" outlineLevel="0" collapsed="false">
      <c r="A79" s="16" t="s">
        <v>16</v>
      </c>
      <c r="B79" s="46" t="n">
        <v>109</v>
      </c>
      <c r="C79" s="47" t="n">
        <v>129</v>
      </c>
      <c r="D79" s="40" t="n">
        <f aca="false">SUM(B79:C79)</f>
        <v>238</v>
      </c>
      <c r="E79" s="43" t="n">
        <f aca="false">D63</f>
        <v>228</v>
      </c>
    </row>
    <row r="80" customFormat="false" ht="11.25" hidden="false" customHeight="false" outlineLevel="0" collapsed="false">
      <c r="A80" s="16" t="s">
        <v>17</v>
      </c>
      <c r="B80" s="46" t="n">
        <v>84</v>
      </c>
      <c r="C80" s="47" t="n">
        <v>76</v>
      </c>
      <c r="D80" s="40" t="n">
        <f aca="false">SUM(B80:C80)</f>
        <v>160</v>
      </c>
      <c r="E80" s="43" t="n">
        <f aca="false">D64</f>
        <v>176</v>
      </c>
    </row>
    <row r="81" customFormat="false" ht="12" hidden="false" customHeight="false" outlineLevel="0" collapsed="false">
      <c r="A81" s="20" t="s">
        <v>18</v>
      </c>
      <c r="B81" s="48" t="n">
        <v>70</v>
      </c>
      <c r="C81" s="49" t="n">
        <v>88</v>
      </c>
      <c r="D81" s="41" t="n">
        <f aca="false">SUM(B81:C81)</f>
        <v>158</v>
      </c>
      <c r="E81" s="43" t="n">
        <f aca="false">D65</f>
        <v>199</v>
      </c>
    </row>
    <row r="82" customFormat="false" ht="12" hidden="false" customHeight="false" outlineLevel="0" collapsed="false">
      <c r="A82" s="24" t="s">
        <v>3</v>
      </c>
      <c r="B82" s="25" t="n">
        <f aca="false">SUM(B70:B81)</f>
        <v>925</v>
      </c>
      <c r="C82" s="26" t="n">
        <f aca="false">SUM(C70:C81)</f>
        <v>1357</v>
      </c>
      <c r="D82" s="27" t="n">
        <f aca="false">SUM(D70:D81)</f>
        <v>2282</v>
      </c>
      <c r="E82" s="42" t="n">
        <f aca="false">SUM(E70:E81)</f>
        <v>2123</v>
      </c>
    </row>
    <row r="83" customFormat="false" ht="12" hidden="false" customHeight="false" outlineLevel="0" collapsed="false"/>
    <row r="84" customFormat="false" ht="11.25" hidden="false" customHeight="false" outlineLevel="0" collapsed="false">
      <c r="A84" s="4" t="s">
        <v>28</v>
      </c>
      <c r="B84" s="5" t="s">
        <v>2</v>
      </c>
      <c r="C84" s="5" t="s">
        <v>2</v>
      </c>
      <c r="D84" s="5" t="s">
        <v>3</v>
      </c>
    </row>
    <row r="85" customFormat="false" ht="12" hidden="false" customHeight="false" outlineLevel="0" collapsed="false">
      <c r="A85" s="7"/>
      <c r="B85" s="8" t="s">
        <v>24</v>
      </c>
      <c r="C85" s="8" t="s">
        <v>5</v>
      </c>
      <c r="D85" s="8"/>
      <c r="E85" s="6" t="s">
        <v>29</v>
      </c>
      <c r="F85" s="6"/>
    </row>
    <row r="86" customFormat="false" ht="11.25" hidden="false" customHeight="false" outlineLevel="0" collapsed="false">
      <c r="A86" s="9" t="s">
        <v>7</v>
      </c>
      <c r="B86" s="44" t="n">
        <v>103</v>
      </c>
      <c r="C86" s="45" t="n">
        <v>150</v>
      </c>
      <c r="D86" s="38" t="n">
        <f aca="false">SUM(B86:C86)</f>
        <v>253</v>
      </c>
      <c r="E86" s="43" t="n">
        <f aca="false">D70</f>
        <v>278</v>
      </c>
    </row>
    <row r="87" customFormat="false" ht="11.25" hidden="false" customHeight="false" outlineLevel="0" collapsed="false">
      <c r="A87" s="16" t="s">
        <v>8</v>
      </c>
      <c r="B87" s="46" t="n">
        <v>116</v>
      </c>
      <c r="C87" s="47" t="n">
        <v>148</v>
      </c>
      <c r="D87" s="40" t="n">
        <f aca="false">SUM(B87:C87)</f>
        <v>264</v>
      </c>
      <c r="E87" s="43" t="n">
        <f aca="false">D71</f>
        <v>197</v>
      </c>
    </row>
    <row r="88" customFormat="false" ht="11.25" hidden="false" customHeight="false" outlineLevel="0" collapsed="false">
      <c r="A88" s="16" t="s">
        <v>9</v>
      </c>
      <c r="B88" s="46" t="n">
        <v>75</v>
      </c>
      <c r="C88" s="47" t="n">
        <v>147</v>
      </c>
      <c r="D88" s="40" t="n">
        <f aca="false">SUM(B88:C88)</f>
        <v>222</v>
      </c>
      <c r="E88" s="43" t="n">
        <f aca="false">D72</f>
        <v>260</v>
      </c>
    </row>
    <row r="89" customFormat="false" ht="11.25" hidden="false" customHeight="false" outlineLevel="0" collapsed="false">
      <c r="A89" s="16" t="s">
        <v>10</v>
      </c>
      <c r="B89" s="46" t="n">
        <v>54</v>
      </c>
      <c r="C89" s="47" t="n">
        <v>159</v>
      </c>
      <c r="D89" s="40" t="n">
        <f aca="false">SUM(B89:C89)</f>
        <v>213</v>
      </c>
      <c r="E89" s="43" t="n">
        <f aca="false">D73</f>
        <v>151</v>
      </c>
    </row>
    <row r="90" customFormat="false" ht="11.25" hidden="false" customHeight="false" outlineLevel="0" collapsed="false">
      <c r="A90" s="16" t="s">
        <v>11</v>
      </c>
      <c r="B90" s="46" t="n">
        <v>53</v>
      </c>
      <c r="C90" s="47" t="n">
        <v>137</v>
      </c>
      <c r="D90" s="40" t="n">
        <f aca="false">SUM(B90:C90)</f>
        <v>190</v>
      </c>
      <c r="E90" s="43" t="n">
        <f aca="false">D74</f>
        <v>185</v>
      </c>
    </row>
    <row r="91" customFormat="false" ht="11.25" hidden="false" customHeight="false" outlineLevel="0" collapsed="false">
      <c r="A91" s="16" t="s">
        <v>12</v>
      </c>
      <c r="B91" s="46" t="n">
        <v>80</v>
      </c>
      <c r="C91" s="47" t="n">
        <v>155</v>
      </c>
      <c r="D91" s="40" t="n">
        <f aca="false">SUM(B91:C91)</f>
        <v>235</v>
      </c>
      <c r="E91" s="43" t="n">
        <f aca="false">D75</f>
        <v>204</v>
      </c>
    </row>
    <row r="92" customFormat="false" ht="11.25" hidden="false" customHeight="false" outlineLevel="0" collapsed="false">
      <c r="A92" s="16" t="s">
        <v>13</v>
      </c>
      <c r="B92" s="46" t="n">
        <v>82</v>
      </c>
      <c r="C92" s="47" t="n">
        <v>118</v>
      </c>
      <c r="D92" s="40" t="n">
        <f aca="false">SUM(B92:C92)</f>
        <v>200</v>
      </c>
      <c r="E92" s="43" t="n">
        <f aca="false">D76</f>
        <v>142</v>
      </c>
    </row>
    <row r="93" customFormat="false" ht="11.25" hidden="false" customHeight="false" outlineLevel="0" collapsed="false">
      <c r="A93" s="16" t="s">
        <v>14</v>
      </c>
      <c r="B93" s="46" t="n">
        <v>69</v>
      </c>
      <c r="C93" s="47" t="n">
        <v>75</v>
      </c>
      <c r="D93" s="40" t="n">
        <f aca="false">SUM(B93:C93)</f>
        <v>144</v>
      </c>
      <c r="E93" s="43" t="n">
        <f aca="false">D77</f>
        <v>141</v>
      </c>
    </row>
    <row r="94" customFormat="false" ht="11.25" hidden="false" customHeight="false" outlineLevel="0" collapsed="false">
      <c r="A94" s="16" t="s">
        <v>15</v>
      </c>
      <c r="B94" s="46" t="n">
        <v>114</v>
      </c>
      <c r="C94" s="47" t="n">
        <v>112</v>
      </c>
      <c r="D94" s="40" t="n">
        <f aca="false">SUM(B94:C94)</f>
        <v>226</v>
      </c>
      <c r="E94" s="43" t="n">
        <f aca="false">D78</f>
        <v>168</v>
      </c>
    </row>
    <row r="95" customFormat="false" ht="11.25" hidden="false" customHeight="false" outlineLevel="0" collapsed="false">
      <c r="A95" s="16" t="s">
        <v>16</v>
      </c>
      <c r="B95" s="46" t="n">
        <v>119</v>
      </c>
      <c r="C95" s="47" t="n">
        <v>155</v>
      </c>
      <c r="D95" s="40" t="n">
        <f aca="false">SUM(B95:C95)</f>
        <v>274</v>
      </c>
      <c r="E95" s="43" t="n">
        <f aca="false">D79</f>
        <v>238</v>
      </c>
    </row>
    <row r="96" customFormat="false" ht="11.25" hidden="false" customHeight="false" outlineLevel="0" collapsed="false">
      <c r="A96" s="16" t="s">
        <v>17</v>
      </c>
      <c r="B96" s="46" t="n">
        <v>58</v>
      </c>
      <c r="C96" s="47" t="n">
        <v>148</v>
      </c>
      <c r="D96" s="40" t="n">
        <f aca="false">SUM(B96:C96)</f>
        <v>206</v>
      </c>
      <c r="E96" s="43" t="n">
        <f aca="false">D80</f>
        <v>160</v>
      </c>
    </row>
    <row r="97" customFormat="false" ht="12" hidden="false" customHeight="false" outlineLevel="0" collapsed="false">
      <c r="A97" s="20" t="s">
        <v>18</v>
      </c>
      <c r="B97" s="48" t="n">
        <v>54</v>
      </c>
      <c r="C97" s="49" t="n">
        <v>128</v>
      </c>
      <c r="D97" s="41" t="n">
        <f aca="false">SUM(B97:C97)</f>
        <v>182</v>
      </c>
      <c r="E97" s="43" t="n">
        <f aca="false">D81</f>
        <v>158</v>
      </c>
    </row>
    <row r="98" customFormat="false" ht="12" hidden="false" customHeight="false" outlineLevel="0" collapsed="false">
      <c r="A98" s="24" t="s">
        <v>3</v>
      </c>
      <c r="B98" s="25" t="n">
        <f aca="false">SUM(B86:B97)</f>
        <v>977</v>
      </c>
      <c r="C98" s="26" t="n">
        <f aca="false">SUM(C86:C97)</f>
        <v>1632</v>
      </c>
      <c r="D98" s="27" t="n">
        <f aca="false">SUM(D86:D97)</f>
        <v>2609</v>
      </c>
      <c r="E98" s="42" t="n">
        <f aca="false">SUM(E86:E97)</f>
        <v>2282</v>
      </c>
    </row>
    <row r="99" customFormat="false" ht="12" hidden="false" customHeight="false" outlineLevel="0" collapsed="false"/>
    <row r="100" customFormat="false" ht="11.25" hidden="false" customHeight="false" outlineLevel="0" collapsed="false">
      <c r="A100" s="4" t="s">
        <v>30</v>
      </c>
      <c r="B100" s="5" t="s">
        <v>2</v>
      </c>
      <c r="C100" s="5" t="s">
        <v>2</v>
      </c>
      <c r="D100" s="5" t="s">
        <v>3</v>
      </c>
    </row>
    <row r="101" customFormat="false" ht="12" hidden="false" customHeight="false" outlineLevel="0" collapsed="false">
      <c r="A101" s="7"/>
      <c r="B101" s="8" t="s">
        <v>24</v>
      </c>
      <c r="C101" s="8" t="s">
        <v>5</v>
      </c>
      <c r="D101" s="8"/>
      <c r="E101" s="6" t="s">
        <v>31</v>
      </c>
      <c r="F101" s="6"/>
    </row>
    <row r="102" customFormat="false" ht="11.25" hidden="false" customHeight="false" outlineLevel="0" collapsed="false">
      <c r="A102" s="9" t="s">
        <v>7</v>
      </c>
      <c r="B102" s="44" t="n">
        <v>43</v>
      </c>
      <c r="C102" s="45" t="n">
        <v>182</v>
      </c>
      <c r="D102" s="38" t="n">
        <f aca="false">SUM(B102:C102)</f>
        <v>225</v>
      </c>
      <c r="E102" s="43" t="n">
        <f aca="false">D86</f>
        <v>253</v>
      </c>
    </row>
    <row r="103" customFormat="false" ht="11.25" hidden="false" customHeight="false" outlineLevel="0" collapsed="false">
      <c r="A103" s="16" t="s">
        <v>8</v>
      </c>
      <c r="B103" s="46" t="n">
        <v>75</v>
      </c>
      <c r="C103" s="47" t="n">
        <v>130</v>
      </c>
      <c r="D103" s="40" t="n">
        <f aca="false">SUM(B103:C103)</f>
        <v>205</v>
      </c>
      <c r="E103" s="43" t="n">
        <f aca="false">D87</f>
        <v>264</v>
      </c>
    </row>
    <row r="104" customFormat="false" ht="11.25" hidden="false" customHeight="false" outlineLevel="0" collapsed="false">
      <c r="A104" s="16" t="s">
        <v>9</v>
      </c>
      <c r="B104" s="46" t="n">
        <v>53</v>
      </c>
      <c r="C104" s="47" t="n">
        <v>122</v>
      </c>
      <c r="D104" s="40" t="n">
        <f aca="false">SUM(B104:C104)</f>
        <v>175</v>
      </c>
      <c r="E104" s="43" t="n">
        <f aca="false">D88</f>
        <v>222</v>
      </c>
    </row>
    <row r="105" customFormat="false" ht="11.25" hidden="false" customHeight="false" outlineLevel="0" collapsed="false">
      <c r="A105" s="16" t="s">
        <v>10</v>
      </c>
      <c r="B105" s="46" t="n">
        <v>53</v>
      </c>
      <c r="C105" s="47" t="n">
        <v>107</v>
      </c>
      <c r="D105" s="40" t="n">
        <f aca="false">SUM(B105:C105)</f>
        <v>160</v>
      </c>
      <c r="E105" s="43" t="n">
        <f aca="false">D89</f>
        <v>213</v>
      </c>
    </row>
    <row r="106" customFormat="false" ht="11.25" hidden="false" customHeight="false" outlineLevel="0" collapsed="false">
      <c r="A106" s="16" t="s">
        <v>11</v>
      </c>
      <c r="B106" s="46" t="n">
        <v>48</v>
      </c>
      <c r="C106" s="47" t="n">
        <v>152</v>
      </c>
      <c r="D106" s="40" t="n">
        <f aca="false">SUM(B106:C106)</f>
        <v>200</v>
      </c>
      <c r="E106" s="43" t="n">
        <f aca="false">D90</f>
        <v>190</v>
      </c>
    </row>
    <row r="107" customFormat="false" ht="11.25" hidden="false" customHeight="false" outlineLevel="0" collapsed="false">
      <c r="A107" s="16" t="s">
        <v>12</v>
      </c>
      <c r="B107" s="46" t="n">
        <v>113</v>
      </c>
      <c r="C107" s="47" t="n">
        <v>130</v>
      </c>
      <c r="D107" s="40" t="n">
        <f aca="false">SUM(B107:C107)</f>
        <v>243</v>
      </c>
      <c r="E107" s="43" t="n">
        <f aca="false">D91</f>
        <v>235</v>
      </c>
    </row>
    <row r="108" customFormat="false" ht="11.25" hidden="false" customHeight="false" outlineLevel="0" collapsed="false">
      <c r="A108" s="16" t="s">
        <v>13</v>
      </c>
      <c r="B108" s="46" t="n">
        <v>79</v>
      </c>
      <c r="C108" s="47" t="n">
        <v>83</v>
      </c>
      <c r="D108" s="40" t="n">
        <f aca="false">SUM(B108:C108)</f>
        <v>162</v>
      </c>
      <c r="E108" s="43" t="n">
        <f aca="false">D92</f>
        <v>200</v>
      </c>
    </row>
    <row r="109" customFormat="false" ht="11.25" hidden="false" customHeight="false" outlineLevel="0" collapsed="false">
      <c r="A109" s="16" t="s">
        <v>14</v>
      </c>
      <c r="B109" s="46" t="n">
        <v>38</v>
      </c>
      <c r="C109" s="47" t="n">
        <v>60</v>
      </c>
      <c r="D109" s="40" t="n">
        <f aca="false">SUM(B109:C109)</f>
        <v>98</v>
      </c>
      <c r="E109" s="43" t="n">
        <f aca="false">D93</f>
        <v>144</v>
      </c>
    </row>
    <row r="110" customFormat="false" ht="11.25" hidden="false" customHeight="false" outlineLevel="0" collapsed="false">
      <c r="A110" s="16" t="s">
        <v>15</v>
      </c>
      <c r="B110" s="46" t="n">
        <v>76</v>
      </c>
      <c r="C110" s="47" t="n">
        <v>135</v>
      </c>
      <c r="D110" s="40" t="n">
        <f aca="false">SUM(B110:C110)</f>
        <v>211</v>
      </c>
      <c r="E110" s="43" t="n">
        <f aca="false">D94</f>
        <v>226</v>
      </c>
    </row>
    <row r="111" customFormat="false" ht="11.25" hidden="false" customHeight="false" outlineLevel="0" collapsed="false">
      <c r="A111" s="16" t="s">
        <v>16</v>
      </c>
      <c r="B111" s="46" t="n">
        <v>79</v>
      </c>
      <c r="C111" s="47" t="n">
        <v>136</v>
      </c>
      <c r="D111" s="40" t="n">
        <f aca="false">SUM(B111:C111)</f>
        <v>215</v>
      </c>
      <c r="E111" s="43" t="n">
        <f aca="false">D95</f>
        <v>274</v>
      </c>
    </row>
    <row r="112" customFormat="false" ht="11.25" hidden="false" customHeight="false" outlineLevel="0" collapsed="false">
      <c r="A112" s="16" t="s">
        <v>17</v>
      </c>
      <c r="B112" s="46" t="n">
        <v>62</v>
      </c>
      <c r="C112" s="47" t="n">
        <v>146</v>
      </c>
      <c r="D112" s="40" t="n">
        <f aca="false">SUM(B112:C112)</f>
        <v>208</v>
      </c>
      <c r="E112" s="43" t="n">
        <f aca="false">D96</f>
        <v>206</v>
      </c>
    </row>
    <row r="113" customFormat="false" ht="12" hidden="false" customHeight="false" outlineLevel="0" collapsed="false">
      <c r="A113" s="20" t="s">
        <v>18</v>
      </c>
      <c r="B113" s="48" t="n">
        <v>57</v>
      </c>
      <c r="C113" s="49" t="n">
        <v>160</v>
      </c>
      <c r="D113" s="41" t="n">
        <f aca="false">SUM(B113:C113)</f>
        <v>217</v>
      </c>
      <c r="E113" s="43" t="n">
        <f aca="false">D97</f>
        <v>182</v>
      </c>
    </row>
    <row r="114" customFormat="false" ht="12" hidden="false" customHeight="false" outlineLevel="0" collapsed="false">
      <c r="A114" s="24" t="s">
        <v>3</v>
      </c>
      <c r="B114" s="25" t="n">
        <f aca="false">SUM(B102:B113)</f>
        <v>776</v>
      </c>
      <c r="C114" s="26" t="n">
        <f aca="false">SUM(C102:C113)</f>
        <v>1543</v>
      </c>
      <c r="D114" s="27" t="n">
        <f aca="false">SUM(D102:D113)</f>
        <v>2319</v>
      </c>
      <c r="E114" s="42" t="n">
        <f aca="false">SUM(E102:E113)</f>
        <v>2609</v>
      </c>
    </row>
    <row r="115" customFormat="false" ht="12" hidden="false" customHeight="false" outlineLevel="0" collapsed="false"/>
    <row r="116" customFormat="false" ht="13.5" hidden="false" customHeight="true" outlineLevel="0" collapsed="false">
      <c r="A116" s="4" t="s">
        <v>32</v>
      </c>
      <c r="B116" s="50" t="s">
        <v>33</v>
      </c>
      <c r="C116" s="50"/>
      <c r="D116" s="50" t="s">
        <v>34</v>
      </c>
      <c r="E116" s="50"/>
      <c r="F116" s="51" t="s">
        <v>3</v>
      </c>
      <c r="G116" s="52" t="s">
        <v>35</v>
      </c>
    </row>
    <row r="117" customFormat="false" ht="13.5" hidden="false" customHeight="true" outlineLevel="0" collapsed="false">
      <c r="A117" s="7"/>
      <c r="B117" s="53" t="s">
        <v>36</v>
      </c>
      <c r="C117" s="5" t="s">
        <v>37</v>
      </c>
      <c r="D117" s="53" t="s">
        <v>36</v>
      </c>
      <c r="E117" s="5" t="s">
        <v>37</v>
      </c>
      <c r="F117" s="51"/>
      <c r="G117" s="52"/>
      <c r="H117" s="54"/>
    </row>
    <row r="118" customFormat="false" ht="11.25" hidden="false" customHeight="false" outlineLevel="0" collapsed="false">
      <c r="A118" s="9" t="s">
        <v>7</v>
      </c>
      <c r="B118" s="44" t="n">
        <v>63</v>
      </c>
      <c r="C118" s="55" t="n">
        <v>0</v>
      </c>
      <c r="D118" s="44" t="n">
        <v>107</v>
      </c>
      <c r="E118" s="56" t="n">
        <v>0</v>
      </c>
      <c r="F118" s="57" t="n">
        <f aca="false">SUM(B118:E118)</f>
        <v>170</v>
      </c>
      <c r="G118" s="58" t="n">
        <f aca="false">D102</f>
        <v>225</v>
      </c>
    </row>
    <row r="119" customFormat="false" ht="11.25" hidden="false" customHeight="false" outlineLevel="0" collapsed="false">
      <c r="A119" s="59" t="s">
        <v>8</v>
      </c>
      <c r="B119" s="60" t="n">
        <v>6</v>
      </c>
      <c r="C119" s="61" t="n">
        <v>51</v>
      </c>
      <c r="D119" s="60" t="n">
        <v>109</v>
      </c>
      <c r="E119" s="62" t="n">
        <v>2</v>
      </c>
      <c r="F119" s="63" t="n">
        <f aca="false">SUM(B119:E119)</f>
        <v>168</v>
      </c>
      <c r="G119" s="58" t="n">
        <f aca="false">D103</f>
        <v>205</v>
      </c>
    </row>
    <row r="120" customFormat="false" ht="11.25" hidden="false" customHeight="false" outlineLevel="0" collapsed="false">
      <c r="A120" s="59" t="s">
        <v>9</v>
      </c>
      <c r="B120" s="60" t="n">
        <v>0</v>
      </c>
      <c r="C120" s="61" t="n">
        <v>95</v>
      </c>
      <c r="D120" s="60" t="n">
        <v>44</v>
      </c>
      <c r="E120" s="62" t="n">
        <v>83</v>
      </c>
      <c r="F120" s="63" t="n">
        <f aca="false">SUM(B120:E120)</f>
        <v>222</v>
      </c>
      <c r="G120" s="58" t="n">
        <f aca="false">D104</f>
        <v>175</v>
      </c>
    </row>
    <row r="121" customFormat="false" ht="11.25" hidden="false" customHeight="false" outlineLevel="0" collapsed="false">
      <c r="A121" s="59" t="s">
        <v>10</v>
      </c>
      <c r="B121" s="60" t="n">
        <v>0</v>
      </c>
      <c r="C121" s="61" t="n">
        <v>101</v>
      </c>
      <c r="D121" s="60" t="n">
        <v>12</v>
      </c>
      <c r="E121" s="62" t="n">
        <v>126</v>
      </c>
      <c r="F121" s="63" t="n">
        <f aca="false">SUM(B121:E121)</f>
        <v>239</v>
      </c>
      <c r="G121" s="58" t="n">
        <f aca="false">D105</f>
        <v>160</v>
      </c>
    </row>
    <row r="122" customFormat="false" ht="11.25" hidden="false" customHeight="false" outlineLevel="0" collapsed="false">
      <c r="A122" s="59" t="s">
        <v>11</v>
      </c>
      <c r="B122" s="60" t="n">
        <v>0</v>
      </c>
      <c r="C122" s="61" t="n">
        <v>82</v>
      </c>
      <c r="D122" s="60" t="n">
        <v>5</v>
      </c>
      <c r="E122" s="62" t="n">
        <v>90</v>
      </c>
      <c r="F122" s="63" t="n">
        <f aca="false">SUM(B122:E122)</f>
        <v>177</v>
      </c>
      <c r="G122" s="58" t="n">
        <f aca="false">D106</f>
        <v>200</v>
      </c>
    </row>
    <row r="123" customFormat="false" ht="11.25" hidden="false" customHeight="false" outlineLevel="0" collapsed="false">
      <c r="A123" s="59" t="s">
        <v>12</v>
      </c>
      <c r="B123" s="60" t="n">
        <v>0</v>
      </c>
      <c r="C123" s="61" t="n">
        <v>115</v>
      </c>
      <c r="D123" s="60" t="n">
        <v>10</v>
      </c>
      <c r="E123" s="62" t="n">
        <v>128</v>
      </c>
      <c r="F123" s="63" t="n">
        <f aca="false">SUM(B123:E123)</f>
        <v>253</v>
      </c>
      <c r="G123" s="58" t="n">
        <f aca="false">D107</f>
        <v>243</v>
      </c>
    </row>
    <row r="124" customFormat="false" ht="11.25" hidden="false" customHeight="false" outlineLevel="0" collapsed="false">
      <c r="A124" s="59" t="s">
        <v>13</v>
      </c>
      <c r="B124" s="60" t="n">
        <v>0</v>
      </c>
      <c r="C124" s="61" t="n">
        <v>60</v>
      </c>
      <c r="D124" s="60" t="n">
        <v>9</v>
      </c>
      <c r="E124" s="62" t="n">
        <v>86</v>
      </c>
      <c r="F124" s="63" t="n">
        <f aca="false">SUM(B124:E124)</f>
        <v>155</v>
      </c>
      <c r="G124" s="58" t="n">
        <f aca="false">D108</f>
        <v>162</v>
      </c>
    </row>
    <row r="125" customFormat="false" ht="11.25" hidden="false" customHeight="false" outlineLevel="0" collapsed="false">
      <c r="A125" s="59" t="s">
        <v>14</v>
      </c>
      <c r="B125" s="60" t="n">
        <v>0</v>
      </c>
      <c r="C125" s="61" t="n">
        <v>74</v>
      </c>
      <c r="D125" s="60" t="n">
        <v>8</v>
      </c>
      <c r="E125" s="62" t="n">
        <v>99</v>
      </c>
      <c r="F125" s="63" t="n">
        <f aca="false">SUM(B125:E125)</f>
        <v>181</v>
      </c>
      <c r="G125" s="58" t="n">
        <f aca="false">D109</f>
        <v>98</v>
      </c>
    </row>
    <row r="126" customFormat="false" ht="11.25" hidden="false" customHeight="false" outlineLevel="0" collapsed="false">
      <c r="A126" s="59" t="s">
        <v>15</v>
      </c>
      <c r="B126" s="60" t="n">
        <v>0</v>
      </c>
      <c r="C126" s="61" t="n">
        <v>101</v>
      </c>
      <c r="D126" s="60" t="n">
        <v>32</v>
      </c>
      <c r="E126" s="62" t="n">
        <v>115</v>
      </c>
      <c r="F126" s="63" t="n">
        <f aca="false">SUM(B126:E126)</f>
        <v>248</v>
      </c>
      <c r="G126" s="58" t="n">
        <f aca="false">D110</f>
        <v>211</v>
      </c>
    </row>
    <row r="127" customFormat="false" ht="11.25" hidden="false" customHeight="false" outlineLevel="0" collapsed="false">
      <c r="A127" s="59" t="s">
        <v>16</v>
      </c>
      <c r="B127" s="60" t="n">
        <v>0</v>
      </c>
      <c r="C127" s="62" t="n">
        <v>75</v>
      </c>
      <c r="D127" s="60" t="n">
        <v>36</v>
      </c>
      <c r="E127" s="62" t="n">
        <v>184</v>
      </c>
      <c r="F127" s="63" t="n">
        <f aca="false">SUM(B127:E127)</f>
        <v>295</v>
      </c>
      <c r="G127" s="58" t="n">
        <f aca="false">D111</f>
        <v>215</v>
      </c>
    </row>
    <row r="128" customFormat="false" ht="11.25" hidden="false" customHeight="false" outlineLevel="0" collapsed="false">
      <c r="A128" s="59" t="s">
        <v>17</v>
      </c>
      <c r="B128" s="60" t="n">
        <v>0</v>
      </c>
      <c r="C128" s="62" t="n">
        <v>119</v>
      </c>
      <c r="D128" s="60" t="n">
        <v>8</v>
      </c>
      <c r="E128" s="62" t="n">
        <v>149</v>
      </c>
      <c r="F128" s="63" t="n">
        <f aca="false">SUM(B128:E128)</f>
        <v>276</v>
      </c>
      <c r="G128" s="58" t="n">
        <f aca="false">D112</f>
        <v>208</v>
      </c>
    </row>
    <row r="129" customFormat="false" ht="12" hidden="false" customHeight="false" outlineLevel="0" collapsed="false">
      <c r="A129" s="64" t="s">
        <v>18</v>
      </c>
      <c r="B129" s="65" t="n">
        <v>0</v>
      </c>
      <c r="C129" s="66" t="n">
        <v>122</v>
      </c>
      <c r="D129" s="65" t="n">
        <v>3</v>
      </c>
      <c r="E129" s="66" t="n">
        <v>133</v>
      </c>
      <c r="F129" s="63" t="n">
        <f aca="false">SUM(B129:E129)</f>
        <v>258</v>
      </c>
      <c r="G129" s="58" t="n">
        <f aca="false">D113</f>
        <v>217</v>
      </c>
    </row>
    <row r="130" customFormat="false" ht="12" hidden="false" customHeight="false" outlineLevel="0" collapsed="false">
      <c r="A130" s="24" t="s">
        <v>3</v>
      </c>
      <c r="B130" s="25" t="n">
        <f aca="false">SUM(B118:B129)</f>
        <v>69</v>
      </c>
      <c r="C130" s="67" t="n">
        <f aca="false">SUM(C118:C129)</f>
        <v>995</v>
      </c>
      <c r="D130" s="25" t="n">
        <f aca="false">SUM(D118:D129)</f>
        <v>383</v>
      </c>
      <c r="E130" s="67" t="n">
        <f aca="false">SUM(E118:E129)</f>
        <v>1195</v>
      </c>
      <c r="F130" s="67" t="n">
        <f aca="false">SUM(F118:F129)</f>
        <v>2642</v>
      </c>
      <c r="G130" s="68" t="n">
        <f aca="false">SUM(G118:G129)</f>
        <v>2319</v>
      </c>
    </row>
    <row r="131" customFormat="false" ht="12" hidden="false" customHeight="false" outlineLevel="0" collapsed="false"/>
    <row r="132" customFormat="false" ht="13.5" hidden="false" customHeight="true" outlineLevel="0" collapsed="false">
      <c r="A132" s="4" t="s">
        <v>38</v>
      </c>
      <c r="B132" s="50" t="s">
        <v>33</v>
      </c>
      <c r="C132" s="50"/>
      <c r="D132" s="50" t="s">
        <v>34</v>
      </c>
      <c r="E132" s="50"/>
      <c r="F132" s="51" t="s">
        <v>3</v>
      </c>
      <c r="G132" s="69" t="s">
        <v>39</v>
      </c>
      <c r="H132" s="70"/>
    </row>
    <row r="133" customFormat="false" ht="13.5" hidden="false" customHeight="true" outlineLevel="0" collapsed="false">
      <c r="A133" s="7"/>
      <c r="B133" s="50" t="s">
        <v>37</v>
      </c>
      <c r="C133" s="50"/>
      <c r="D133" s="53" t="s">
        <v>36</v>
      </c>
      <c r="E133" s="5" t="s">
        <v>37</v>
      </c>
      <c r="F133" s="51"/>
      <c r="G133" s="69"/>
      <c r="H133" s="70"/>
    </row>
    <row r="134" customFormat="false" ht="12.75" hidden="false" customHeight="true" outlineLevel="0" collapsed="false">
      <c r="A134" s="9" t="s">
        <v>7</v>
      </c>
      <c r="B134" s="71" t="n">
        <v>109</v>
      </c>
      <c r="C134" s="71"/>
      <c r="D134" s="44" t="n">
        <v>3</v>
      </c>
      <c r="E134" s="56" t="n">
        <v>120</v>
      </c>
      <c r="F134" s="57" t="n">
        <f aca="false">SUM(B134:E134)</f>
        <v>232</v>
      </c>
      <c r="G134" s="58" t="n">
        <v>170</v>
      </c>
    </row>
    <row r="135" customFormat="false" ht="11.25" hidden="false" customHeight="false" outlineLevel="0" collapsed="false">
      <c r="A135" s="59" t="s">
        <v>8</v>
      </c>
      <c r="B135" s="72" t="n">
        <v>124</v>
      </c>
      <c r="C135" s="72"/>
      <c r="D135" s="60" t="n">
        <v>0</v>
      </c>
      <c r="E135" s="62" t="n">
        <v>127</v>
      </c>
      <c r="F135" s="63" t="n">
        <f aca="false">SUM(B135:E135)</f>
        <v>251</v>
      </c>
      <c r="G135" s="58" t="n">
        <v>168</v>
      </c>
    </row>
    <row r="136" customFormat="false" ht="11.25" hidden="false" customHeight="false" outlineLevel="0" collapsed="false">
      <c r="A136" s="59" t="s">
        <v>9</v>
      </c>
      <c r="B136" s="72" t="n">
        <v>114</v>
      </c>
      <c r="C136" s="72"/>
      <c r="D136" s="60" t="n">
        <v>3</v>
      </c>
      <c r="E136" s="62" t="n">
        <v>161</v>
      </c>
      <c r="F136" s="63" t="n">
        <f aca="false">SUM(B136:E136)</f>
        <v>278</v>
      </c>
      <c r="G136" s="58" t="n">
        <v>222</v>
      </c>
    </row>
    <row r="137" customFormat="false" ht="11.25" hidden="false" customHeight="false" outlineLevel="0" collapsed="false">
      <c r="A137" s="59" t="s">
        <v>10</v>
      </c>
      <c r="B137" s="72" t="n">
        <v>110</v>
      </c>
      <c r="C137" s="72"/>
      <c r="D137" s="60" t="n">
        <v>1</v>
      </c>
      <c r="E137" s="62" t="n">
        <v>129</v>
      </c>
      <c r="F137" s="63" t="n">
        <f aca="false">SUM(B137:E137)</f>
        <v>240</v>
      </c>
      <c r="G137" s="58" t="n">
        <v>239</v>
      </c>
    </row>
    <row r="138" customFormat="false" ht="11.25" hidden="false" customHeight="false" outlineLevel="0" collapsed="false">
      <c r="A138" s="59" t="s">
        <v>11</v>
      </c>
      <c r="B138" s="72" t="n">
        <v>84</v>
      </c>
      <c r="C138" s="72"/>
      <c r="D138" s="60" t="n">
        <v>0</v>
      </c>
      <c r="E138" s="62" t="n">
        <v>122</v>
      </c>
      <c r="F138" s="63" t="n">
        <f aca="false">SUM(B138:E138)</f>
        <v>206</v>
      </c>
      <c r="G138" s="58" t="n">
        <v>177</v>
      </c>
    </row>
    <row r="139" customFormat="false" ht="11.25" hidden="false" customHeight="false" outlineLevel="0" collapsed="false">
      <c r="A139" s="59" t="s">
        <v>12</v>
      </c>
      <c r="B139" s="72" t="n">
        <v>128</v>
      </c>
      <c r="C139" s="72"/>
      <c r="D139" s="60" t="n">
        <v>2</v>
      </c>
      <c r="E139" s="62" t="n">
        <v>112</v>
      </c>
      <c r="F139" s="63" t="n">
        <f aca="false">SUM(B139:E139)</f>
        <v>242</v>
      </c>
      <c r="G139" s="58" t="n">
        <v>253</v>
      </c>
    </row>
    <row r="140" customFormat="false" ht="11.25" hidden="false" customHeight="false" outlineLevel="0" collapsed="false">
      <c r="A140" s="59" t="s">
        <v>13</v>
      </c>
      <c r="B140" s="72" t="n">
        <v>86</v>
      </c>
      <c r="C140" s="72"/>
      <c r="D140" s="60" t="n">
        <v>0</v>
      </c>
      <c r="E140" s="62" t="n">
        <v>121</v>
      </c>
      <c r="F140" s="63" t="n">
        <f aca="false">SUM(B140:E140)</f>
        <v>207</v>
      </c>
      <c r="G140" s="58" t="n">
        <v>155</v>
      </c>
    </row>
    <row r="141" customFormat="false" ht="11.25" hidden="false" customHeight="false" outlineLevel="0" collapsed="false">
      <c r="A141" s="59" t="s">
        <v>14</v>
      </c>
      <c r="B141" s="72" t="n">
        <v>67</v>
      </c>
      <c r="C141" s="72"/>
      <c r="D141" s="60" t="n">
        <v>3</v>
      </c>
      <c r="E141" s="62" t="n">
        <v>152</v>
      </c>
      <c r="F141" s="63" t="n">
        <f aca="false">SUM(B141:E141)</f>
        <v>222</v>
      </c>
      <c r="G141" s="58" t="n">
        <v>181</v>
      </c>
    </row>
    <row r="142" customFormat="false" ht="11.25" hidden="false" customHeight="false" outlineLevel="0" collapsed="false">
      <c r="A142" s="59" t="s">
        <v>15</v>
      </c>
      <c r="B142" s="72" t="n">
        <v>115</v>
      </c>
      <c r="C142" s="72"/>
      <c r="D142" s="60" t="n">
        <v>0</v>
      </c>
      <c r="E142" s="62" t="n">
        <v>135</v>
      </c>
      <c r="F142" s="63" t="n">
        <f aca="false">SUM(B142:E142)</f>
        <v>250</v>
      </c>
      <c r="G142" s="58" t="n">
        <v>248</v>
      </c>
    </row>
    <row r="143" customFormat="false" ht="11.25" hidden="false" customHeight="false" outlineLevel="0" collapsed="false">
      <c r="A143" s="59" t="s">
        <v>16</v>
      </c>
      <c r="B143" s="72" t="n">
        <v>85</v>
      </c>
      <c r="C143" s="72"/>
      <c r="D143" s="60" t="n">
        <v>0</v>
      </c>
      <c r="E143" s="62" t="n">
        <v>127</v>
      </c>
      <c r="F143" s="63" t="n">
        <f aca="false">SUM(B143:E143)</f>
        <v>212</v>
      </c>
      <c r="G143" s="58" t="n">
        <v>295</v>
      </c>
    </row>
    <row r="144" customFormat="false" ht="11.25" hidden="false" customHeight="false" outlineLevel="0" collapsed="false">
      <c r="A144" s="59" t="s">
        <v>17</v>
      </c>
      <c r="B144" s="72" t="n">
        <v>83</v>
      </c>
      <c r="C144" s="72"/>
      <c r="D144" s="60" t="n">
        <v>0</v>
      </c>
      <c r="E144" s="62" t="n">
        <v>165</v>
      </c>
      <c r="F144" s="63" t="n">
        <f aca="false">SUM(B144:E144)</f>
        <v>248</v>
      </c>
      <c r="G144" s="58" t="n">
        <v>276</v>
      </c>
    </row>
    <row r="145" customFormat="false" ht="13.5" hidden="false" customHeight="true" outlineLevel="0" collapsed="false">
      <c r="A145" s="64" t="s">
        <v>18</v>
      </c>
      <c r="B145" s="73" t="n">
        <v>68</v>
      </c>
      <c r="C145" s="73"/>
      <c r="D145" s="65" t="n">
        <v>1</v>
      </c>
      <c r="E145" s="66" t="n">
        <v>140</v>
      </c>
      <c r="F145" s="63" t="n">
        <f aca="false">SUM(B145:E145)</f>
        <v>209</v>
      </c>
      <c r="G145" s="58" t="n">
        <v>258</v>
      </c>
    </row>
    <row r="146" customFormat="false" ht="13.5" hidden="false" customHeight="true" outlineLevel="0" collapsed="false">
      <c r="A146" s="24" t="s">
        <v>3</v>
      </c>
      <c r="B146" s="50" t="n">
        <f aca="false">SUM(B134:B145)</f>
        <v>1173</v>
      </c>
      <c r="C146" s="50"/>
      <c r="D146" s="25" t="n">
        <f aca="false">SUM(D134:D145)</f>
        <v>13</v>
      </c>
      <c r="E146" s="67" t="n">
        <f aca="false">SUM(E134:E145)</f>
        <v>1611</v>
      </c>
      <c r="F146" s="67" t="n">
        <f aca="false">SUM(F134:F145)</f>
        <v>2797</v>
      </c>
      <c r="G146" s="68" t="n">
        <v>2642</v>
      </c>
    </row>
    <row r="147" customFormat="false" ht="12" hidden="false" customHeight="false" outlineLevel="0" collapsed="false"/>
    <row r="148" customFormat="false" ht="12" hidden="false" customHeight="false" outlineLevel="0" collapsed="false">
      <c r="A148" s="4" t="s">
        <v>40</v>
      </c>
      <c r="B148" s="50" t="s">
        <v>33</v>
      </c>
      <c r="C148" s="50"/>
      <c r="D148" s="50" t="s">
        <v>34</v>
      </c>
      <c r="E148" s="50"/>
      <c r="F148" s="51" t="s">
        <v>3</v>
      </c>
      <c r="G148" s="74"/>
      <c r="H148" s="74"/>
    </row>
    <row r="149" customFormat="false" ht="23.25" hidden="false" customHeight="false" outlineLevel="0" collapsed="false">
      <c r="A149" s="7"/>
      <c r="B149" s="50" t="s">
        <v>37</v>
      </c>
      <c r="C149" s="50"/>
      <c r="D149" s="53" t="s">
        <v>36</v>
      </c>
      <c r="E149" s="5" t="s">
        <v>37</v>
      </c>
      <c r="F149" s="51"/>
      <c r="G149" s="69" t="s">
        <v>41</v>
      </c>
      <c r="H149" s="75"/>
    </row>
    <row r="150" customFormat="false" ht="11.25" hidden="false" customHeight="false" outlineLevel="0" collapsed="false">
      <c r="A150" s="9" t="s">
        <v>7</v>
      </c>
      <c r="B150" s="71" t="n">
        <v>101</v>
      </c>
      <c r="C150" s="71"/>
      <c r="D150" s="44" t="n">
        <v>0</v>
      </c>
      <c r="E150" s="56" t="n">
        <v>162</v>
      </c>
      <c r="F150" s="57" t="n">
        <f aca="false">SUM(B150:E150)</f>
        <v>263</v>
      </c>
      <c r="G150" s="58" t="n">
        <v>232</v>
      </c>
    </row>
    <row r="151" customFormat="false" ht="11.25" hidden="false" customHeight="false" outlineLevel="0" collapsed="false">
      <c r="A151" s="59" t="s">
        <v>8</v>
      </c>
      <c r="B151" s="72" t="n">
        <v>97</v>
      </c>
      <c r="C151" s="72"/>
      <c r="D151" s="60" t="n">
        <v>0</v>
      </c>
      <c r="E151" s="62" t="n">
        <v>197</v>
      </c>
      <c r="F151" s="63" t="n">
        <f aca="false">SUM(B151:E151)</f>
        <v>294</v>
      </c>
      <c r="G151" s="58" t="n">
        <v>251</v>
      </c>
    </row>
    <row r="152" customFormat="false" ht="11.25" hidden="false" customHeight="false" outlineLevel="0" collapsed="false">
      <c r="A152" s="59" t="s">
        <v>9</v>
      </c>
      <c r="B152" s="72" t="n">
        <v>121</v>
      </c>
      <c r="C152" s="72"/>
      <c r="D152" s="60" t="n">
        <v>0</v>
      </c>
      <c r="E152" s="62" t="n">
        <v>204</v>
      </c>
      <c r="F152" s="63" t="n">
        <f aca="false">SUM(B152:E152)</f>
        <v>325</v>
      </c>
      <c r="G152" s="58" t="n">
        <v>278</v>
      </c>
    </row>
    <row r="153" customFormat="false" ht="11.25" hidden="false" customHeight="false" outlineLevel="0" collapsed="false">
      <c r="A153" s="59" t="s">
        <v>10</v>
      </c>
      <c r="B153" s="72" t="n">
        <v>73</v>
      </c>
      <c r="C153" s="72"/>
      <c r="D153" s="60" t="n">
        <v>0</v>
      </c>
      <c r="E153" s="62" t="n">
        <v>148</v>
      </c>
      <c r="F153" s="63" t="n">
        <f aca="false">SUM(B153:E153)</f>
        <v>221</v>
      </c>
      <c r="G153" s="58" t="n">
        <v>240</v>
      </c>
    </row>
    <row r="154" customFormat="false" ht="11.25" hidden="false" customHeight="false" outlineLevel="0" collapsed="false">
      <c r="A154" s="59" t="s">
        <v>11</v>
      </c>
      <c r="B154" s="72" t="n">
        <v>72</v>
      </c>
      <c r="C154" s="72"/>
      <c r="D154" s="60" t="n">
        <v>0</v>
      </c>
      <c r="E154" s="62" t="n">
        <v>145</v>
      </c>
      <c r="F154" s="63" t="n">
        <f aca="false">SUM(B154:E154)</f>
        <v>217</v>
      </c>
      <c r="G154" s="58" t="n">
        <v>206</v>
      </c>
    </row>
    <row r="155" customFormat="false" ht="11.25" hidden="false" customHeight="false" outlineLevel="0" collapsed="false">
      <c r="A155" s="59" t="s">
        <v>12</v>
      </c>
      <c r="B155" s="72" t="n">
        <v>94</v>
      </c>
      <c r="C155" s="72"/>
      <c r="D155" s="60" t="n">
        <v>0</v>
      </c>
      <c r="E155" s="62" t="n">
        <v>135</v>
      </c>
      <c r="F155" s="63" t="n">
        <f aca="false">SUM(B155:E155)</f>
        <v>229</v>
      </c>
      <c r="G155" s="58" t="n">
        <v>242</v>
      </c>
    </row>
    <row r="156" customFormat="false" ht="11.25" hidden="false" customHeight="false" outlineLevel="0" collapsed="false">
      <c r="A156" s="59" t="s">
        <v>13</v>
      </c>
      <c r="B156" s="72" t="n">
        <v>90</v>
      </c>
      <c r="C156" s="72"/>
      <c r="D156" s="60" t="n">
        <v>0</v>
      </c>
      <c r="E156" s="62" t="n">
        <v>144</v>
      </c>
      <c r="F156" s="63" t="n">
        <f aca="false">SUM(B156:E156)</f>
        <v>234</v>
      </c>
      <c r="G156" s="58" t="n">
        <v>207</v>
      </c>
    </row>
    <row r="157" customFormat="false" ht="11.25" hidden="false" customHeight="false" outlineLevel="0" collapsed="false">
      <c r="A157" s="59" t="s">
        <v>14</v>
      </c>
      <c r="B157" s="72" t="n">
        <v>71</v>
      </c>
      <c r="C157" s="72"/>
      <c r="D157" s="60" t="n">
        <v>0</v>
      </c>
      <c r="E157" s="62" t="n">
        <v>85</v>
      </c>
      <c r="F157" s="63" t="n">
        <f aca="false">SUM(B157:E157)</f>
        <v>156</v>
      </c>
      <c r="G157" s="58" t="n">
        <v>222</v>
      </c>
    </row>
    <row r="158" customFormat="false" ht="11.25" hidden="false" customHeight="false" outlineLevel="0" collapsed="false">
      <c r="A158" s="59" t="s">
        <v>15</v>
      </c>
      <c r="B158" s="72" t="n">
        <v>116</v>
      </c>
      <c r="C158" s="72"/>
      <c r="D158" s="60" t="n">
        <v>0</v>
      </c>
      <c r="E158" s="62" t="n">
        <v>164</v>
      </c>
      <c r="F158" s="63" t="n">
        <f aca="false">SUM(B158:E158)</f>
        <v>280</v>
      </c>
      <c r="G158" s="58" t="n">
        <v>250</v>
      </c>
    </row>
    <row r="159" customFormat="false" ht="11.25" hidden="false" customHeight="false" outlineLevel="0" collapsed="false">
      <c r="A159" s="59" t="s">
        <v>16</v>
      </c>
      <c r="B159" s="72" t="n">
        <v>129</v>
      </c>
      <c r="C159" s="72"/>
      <c r="D159" s="60" t="n">
        <v>0</v>
      </c>
      <c r="E159" s="62" t="n">
        <v>153</v>
      </c>
      <c r="F159" s="63" t="n">
        <f aca="false">SUM(B159:E159)</f>
        <v>282</v>
      </c>
      <c r="G159" s="58" t="n">
        <v>212</v>
      </c>
    </row>
    <row r="160" customFormat="false" ht="11.25" hidden="false" customHeight="false" outlineLevel="0" collapsed="false">
      <c r="A160" s="59" t="s">
        <v>17</v>
      </c>
      <c r="B160" s="72" t="n">
        <v>76</v>
      </c>
      <c r="C160" s="72"/>
      <c r="D160" s="60" t="n">
        <v>0</v>
      </c>
      <c r="E160" s="62" t="n">
        <v>158</v>
      </c>
      <c r="F160" s="63" t="n">
        <f aca="false">SUM(B160:E160)</f>
        <v>234</v>
      </c>
      <c r="G160" s="58" t="n">
        <v>248</v>
      </c>
    </row>
    <row r="161" customFormat="false" ht="12" hidden="false" customHeight="false" outlineLevel="0" collapsed="false">
      <c r="A161" s="64" t="s">
        <v>18</v>
      </c>
      <c r="B161" s="73" t="n">
        <v>29</v>
      </c>
      <c r="C161" s="73"/>
      <c r="D161" s="65" t="n">
        <v>2</v>
      </c>
      <c r="E161" s="62" t="n">
        <v>122</v>
      </c>
      <c r="F161" s="63" t="n">
        <f aca="false">SUM(B161:E161)</f>
        <v>153</v>
      </c>
      <c r="G161" s="58" t="n">
        <v>209</v>
      </c>
    </row>
    <row r="162" customFormat="false" ht="12" hidden="false" customHeight="false" outlineLevel="0" collapsed="false">
      <c r="A162" s="24" t="s">
        <v>3</v>
      </c>
      <c r="B162" s="50" t="n">
        <f aca="false">SUM(B150:B161)</f>
        <v>1069</v>
      </c>
      <c r="C162" s="50"/>
      <c r="D162" s="25" t="n">
        <f aca="false">SUM(D150:D161)</f>
        <v>2</v>
      </c>
      <c r="E162" s="67" t="n">
        <f aca="false">SUM(E150:E161)</f>
        <v>1817</v>
      </c>
      <c r="F162" s="76" t="n">
        <f aca="false">SUM(F150:F161)</f>
        <v>2888</v>
      </c>
      <c r="G162" s="68" t="n">
        <v>2797</v>
      </c>
    </row>
    <row r="163" customFormat="false" ht="12" hidden="false" customHeight="false" outlineLevel="0" collapsed="false"/>
    <row r="164" customFormat="false" ht="12" hidden="false" customHeight="false" outlineLevel="0" collapsed="false">
      <c r="A164" s="4" t="s">
        <v>42</v>
      </c>
      <c r="B164" s="50" t="s">
        <v>33</v>
      </c>
      <c r="C164" s="50"/>
      <c r="D164" s="50" t="s">
        <v>34</v>
      </c>
      <c r="E164" s="50"/>
      <c r="F164" s="51" t="s">
        <v>3</v>
      </c>
      <c r="G164" s="74"/>
      <c r="H164" s="77"/>
    </row>
    <row r="165" customFormat="false" ht="23.25" hidden="false" customHeight="false" outlineLevel="0" collapsed="false">
      <c r="A165" s="7"/>
      <c r="B165" s="50" t="s">
        <v>37</v>
      </c>
      <c r="C165" s="50"/>
      <c r="D165" s="53" t="s">
        <v>36</v>
      </c>
      <c r="E165" s="5" t="s">
        <v>37</v>
      </c>
      <c r="F165" s="51"/>
      <c r="G165" s="69" t="s">
        <v>43</v>
      </c>
      <c r="H165" s="78"/>
    </row>
    <row r="166" customFormat="false" ht="11.25" hidden="false" customHeight="false" outlineLevel="0" collapsed="false">
      <c r="A166" s="9" t="s">
        <v>7</v>
      </c>
      <c r="B166" s="71" t="n">
        <v>45</v>
      </c>
      <c r="C166" s="71"/>
      <c r="D166" s="44" t="n">
        <v>0</v>
      </c>
      <c r="E166" s="56" t="n">
        <v>149</v>
      </c>
      <c r="F166" s="57" t="n">
        <v>194</v>
      </c>
      <c r="G166" s="58" t="n">
        <v>263</v>
      </c>
    </row>
    <row r="167" customFormat="false" ht="11.25" hidden="false" customHeight="false" outlineLevel="0" collapsed="false">
      <c r="A167" s="59" t="s">
        <v>8</v>
      </c>
      <c r="B167" s="72" t="n">
        <v>22</v>
      </c>
      <c r="C167" s="72"/>
      <c r="D167" s="60" t="n">
        <v>0</v>
      </c>
      <c r="E167" s="62" t="n">
        <v>183</v>
      </c>
      <c r="F167" s="63" t="n">
        <v>205</v>
      </c>
      <c r="G167" s="58" t="n">
        <v>294</v>
      </c>
    </row>
    <row r="168" customFormat="false" ht="11.25" hidden="false" customHeight="false" outlineLevel="0" collapsed="false">
      <c r="A168" s="59" t="s">
        <v>9</v>
      </c>
      <c r="B168" s="72" t="n">
        <v>63</v>
      </c>
      <c r="C168" s="72"/>
      <c r="D168" s="60" t="n">
        <v>0</v>
      </c>
      <c r="E168" s="62" t="n">
        <v>154</v>
      </c>
      <c r="F168" s="63" t="n">
        <v>217</v>
      </c>
      <c r="G168" s="58" t="n">
        <v>325</v>
      </c>
    </row>
    <row r="169" customFormat="false" ht="11.25" hidden="false" customHeight="false" outlineLevel="0" collapsed="false">
      <c r="A169" s="59" t="s">
        <v>10</v>
      </c>
      <c r="B169" s="72" t="n">
        <v>52</v>
      </c>
      <c r="C169" s="72"/>
      <c r="D169" s="60" t="n">
        <v>0</v>
      </c>
      <c r="E169" s="62" t="n">
        <v>119</v>
      </c>
      <c r="F169" s="63" t="n">
        <v>171</v>
      </c>
      <c r="G169" s="58" t="n">
        <v>221</v>
      </c>
    </row>
    <row r="170" customFormat="false" ht="11.25" hidden="false" customHeight="false" outlineLevel="0" collapsed="false">
      <c r="A170" s="59" t="s">
        <v>11</v>
      </c>
      <c r="B170" s="72" t="n">
        <v>46</v>
      </c>
      <c r="C170" s="72"/>
      <c r="D170" s="60" t="n">
        <v>1</v>
      </c>
      <c r="E170" s="62" t="n">
        <v>112</v>
      </c>
      <c r="F170" s="63" t="n">
        <v>159</v>
      </c>
      <c r="G170" s="58" t="n">
        <v>217</v>
      </c>
    </row>
    <row r="171" customFormat="false" ht="11.25" hidden="false" customHeight="false" outlineLevel="0" collapsed="false">
      <c r="A171" s="59" t="s">
        <v>12</v>
      </c>
      <c r="B171" s="72" t="n">
        <v>58</v>
      </c>
      <c r="C171" s="72"/>
      <c r="D171" s="60" t="n">
        <v>0</v>
      </c>
      <c r="E171" s="62" t="n">
        <v>102</v>
      </c>
      <c r="F171" s="63" t="n">
        <v>160</v>
      </c>
      <c r="G171" s="58" t="n">
        <v>229</v>
      </c>
    </row>
    <row r="172" customFormat="false" ht="11.25" hidden="false" customHeight="false" outlineLevel="0" collapsed="false">
      <c r="A172" s="59" t="s">
        <v>13</v>
      </c>
      <c r="B172" s="72" t="n">
        <v>30</v>
      </c>
      <c r="C172" s="72"/>
      <c r="D172" s="60" t="n">
        <v>0</v>
      </c>
      <c r="E172" s="62" t="n">
        <v>121</v>
      </c>
      <c r="F172" s="63" t="n">
        <v>151</v>
      </c>
      <c r="G172" s="58" t="n">
        <v>234</v>
      </c>
    </row>
    <row r="173" customFormat="false" ht="11.25" hidden="false" customHeight="false" outlineLevel="0" collapsed="false">
      <c r="A173" s="59" t="s">
        <v>14</v>
      </c>
      <c r="B173" s="72" t="n">
        <v>16</v>
      </c>
      <c r="C173" s="72"/>
      <c r="D173" s="60" t="n">
        <v>0</v>
      </c>
      <c r="E173" s="62" t="n">
        <v>98</v>
      </c>
      <c r="F173" s="63" t="n">
        <v>114</v>
      </c>
      <c r="G173" s="58" t="n">
        <v>156</v>
      </c>
    </row>
    <row r="174" customFormat="false" ht="11.25" hidden="false" customHeight="false" outlineLevel="0" collapsed="false">
      <c r="A174" s="59" t="s">
        <v>15</v>
      </c>
      <c r="B174" s="72" t="n">
        <v>30</v>
      </c>
      <c r="C174" s="72"/>
      <c r="D174" s="60" t="n">
        <v>6</v>
      </c>
      <c r="E174" s="62" t="n">
        <v>91</v>
      </c>
      <c r="F174" s="63" t="n">
        <v>127</v>
      </c>
      <c r="G174" s="58" t="n">
        <v>280</v>
      </c>
    </row>
    <row r="175" customFormat="false" ht="11.25" hidden="false" customHeight="false" outlineLevel="0" collapsed="false">
      <c r="A175" s="59" t="s">
        <v>16</v>
      </c>
      <c r="B175" s="72" t="n">
        <v>19</v>
      </c>
      <c r="C175" s="72"/>
      <c r="D175" s="60" t="n">
        <v>1</v>
      </c>
      <c r="E175" s="62" t="n">
        <v>141</v>
      </c>
      <c r="F175" s="63" t="n">
        <v>161</v>
      </c>
      <c r="G175" s="58" t="n">
        <v>282</v>
      </c>
    </row>
    <row r="176" customFormat="false" ht="11.25" hidden="false" customHeight="false" outlineLevel="0" collapsed="false">
      <c r="A176" s="59" t="s">
        <v>17</v>
      </c>
      <c r="B176" s="72" t="n">
        <v>8</v>
      </c>
      <c r="C176" s="72"/>
      <c r="D176" s="60" t="n">
        <v>5</v>
      </c>
      <c r="E176" s="62" t="n">
        <v>134</v>
      </c>
      <c r="F176" s="63" t="n">
        <v>147</v>
      </c>
      <c r="G176" s="58" t="n">
        <v>234</v>
      </c>
    </row>
    <row r="177" customFormat="false" ht="12" hidden="false" customHeight="false" outlineLevel="0" collapsed="false">
      <c r="A177" s="64" t="s">
        <v>18</v>
      </c>
      <c r="B177" s="73" t="n">
        <v>5</v>
      </c>
      <c r="C177" s="73"/>
      <c r="D177" s="65" t="n">
        <v>4</v>
      </c>
      <c r="E177" s="62" t="n">
        <v>72</v>
      </c>
      <c r="F177" s="63" t="n">
        <v>81</v>
      </c>
      <c r="G177" s="58" t="n">
        <v>153</v>
      </c>
    </row>
    <row r="178" customFormat="false" ht="12" hidden="false" customHeight="false" outlineLevel="0" collapsed="false">
      <c r="A178" s="24" t="s">
        <v>3</v>
      </c>
      <c r="B178" s="50" t="n">
        <f aca="false">SUM(B166:B177)</f>
        <v>394</v>
      </c>
      <c r="C178" s="50"/>
      <c r="D178" s="25" t="n">
        <f aca="false">SUM(D166:D177)</f>
        <v>17</v>
      </c>
      <c r="E178" s="67" t="n">
        <f aca="false">SUM(E166:E177)</f>
        <v>1476</v>
      </c>
      <c r="F178" s="67" t="n">
        <f aca="false">SUM(F166:F177)</f>
        <v>1887</v>
      </c>
      <c r="G178" s="68" t="n">
        <v>2888</v>
      </c>
    </row>
    <row r="179" customFormat="false" ht="12" hidden="false" customHeight="false" outlineLevel="0" collapsed="false"/>
    <row r="180" customFormat="false" ht="25.5" hidden="false" customHeight="true" outlineLevel="0" collapsed="false">
      <c r="A180" s="79" t="s">
        <v>44</v>
      </c>
      <c r="B180" s="51" t="s">
        <v>33</v>
      </c>
      <c r="C180" s="51"/>
      <c r="D180" s="51" t="s">
        <v>34</v>
      </c>
      <c r="E180" s="51"/>
      <c r="F180" s="79" t="s">
        <v>45</v>
      </c>
      <c r="G180" s="74"/>
      <c r="H180" s="80"/>
    </row>
    <row r="181" customFormat="false" ht="25.5" hidden="false" customHeight="true" outlineLevel="0" collapsed="false">
      <c r="A181" s="79"/>
      <c r="B181" s="51" t="s">
        <v>37</v>
      </c>
      <c r="C181" s="51"/>
      <c r="D181" s="81" t="s">
        <v>36</v>
      </c>
      <c r="E181" s="82" t="s">
        <v>37</v>
      </c>
      <c r="F181" s="79"/>
      <c r="G181" s="69" t="s">
        <v>46</v>
      </c>
      <c r="H181" s="83"/>
    </row>
    <row r="182" customFormat="false" ht="11.25" hidden="false" customHeight="false" outlineLevel="0" collapsed="false">
      <c r="A182" s="9" t="s">
        <v>7</v>
      </c>
      <c r="B182" s="71" t="n">
        <v>20</v>
      </c>
      <c r="C182" s="71"/>
      <c r="D182" s="44" t="n">
        <v>2</v>
      </c>
      <c r="E182" s="56" t="n">
        <v>78</v>
      </c>
      <c r="F182" s="57" t="n">
        <f aca="false">SUM(B182:E182)</f>
        <v>100</v>
      </c>
      <c r="G182" s="58" t="n">
        <v>194</v>
      </c>
    </row>
    <row r="183" customFormat="false" ht="11.25" hidden="false" customHeight="false" outlineLevel="0" collapsed="false">
      <c r="A183" s="59" t="s">
        <v>8</v>
      </c>
      <c r="B183" s="72" t="n">
        <v>50</v>
      </c>
      <c r="C183" s="72"/>
      <c r="D183" s="60" t="n">
        <v>4</v>
      </c>
      <c r="E183" s="62" t="n">
        <v>82</v>
      </c>
      <c r="F183" s="63" t="n">
        <f aca="false">SUM(B183:E183)</f>
        <v>136</v>
      </c>
      <c r="G183" s="58" t="n">
        <v>205</v>
      </c>
    </row>
    <row r="184" customFormat="false" ht="11.25" hidden="false" customHeight="false" outlineLevel="0" collapsed="false">
      <c r="A184" s="59" t="s">
        <v>9</v>
      </c>
      <c r="B184" s="72" t="n">
        <v>60</v>
      </c>
      <c r="C184" s="72"/>
      <c r="D184" s="60" t="n">
        <v>5</v>
      </c>
      <c r="E184" s="62" t="n">
        <v>66</v>
      </c>
      <c r="F184" s="63" t="n">
        <f aca="false">SUM(B184:E184)</f>
        <v>131</v>
      </c>
      <c r="G184" s="58" t="n">
        <v>217</v>
      </c>
    </row>
    <row r="185" customFormat="false" ht="11.25" hidden="false" customHeight="false" outlineLevel="0" collapsed="false">
      <c r="A185" s="59" t="s">
        <v>10</v>
      </c>
      <c r="B185" s="72" t="n">
        <v>49</v>
      </c>
      <c r="C185" s="72"/>
      <c r="D185" s="60" t="n">
        <v>4</v>
      </c>
      <c r="E185" s="62" t="n">
        <v>96</v>
      </c>
      <c r="F185" s="63" t="n">
        <f aca="false">SUM(B185:E185)</f>
        <v>149</v>
      </c>
      <c r="G185" s="58" t="n">
        <v>171</v>
      </c>
    </row>
    <row r="186" customFormat="false" ht="11.25" hidden="false" customHeight="false" outlineLevel="0" collapsed="false">
      <c r="A186" s="59" t="s">
        <v>11</v>
      </c>
      <c r="B186" s="72" t="n">
        <v>80</v>
      </c>
      <c r="C186" s="72"/>
      <c r="D186" s="60" t="n">
        <v>0</v>
      </c>
      <c r="E186" s="62" t="n">
        <v>46</v>
      </c>
      <c r="F186" s="63" t="n">
        <f aca="false">SUM(B186:E186)</f>
        <v>126</v>
      </c>
      <c r="G186" s="58" t="n">
        <v>159</v>
      </c>
    </row>
    <row r="187" customFormat="false" ht="11.25" hidden="false" customHeight="false" outlineLevel="0" collapsed="false">
      <c r="A187" s="59" t="s">
        <v>12</v>
      </c>
      <c r="B187" s="72" t="n">
        <v>62</v>
      </c>
      <c r="C187" s="72"/>
      <c r="D187" s="60" t="n">
        <v>0</v>
      </c>
      <c r="E187" s="62" t="n">
        <v>70</v>
      </c>
      <c r="F187" s="63" t="n">
        <f aca="false">SUM(B187:E187)</f>
        <v>132</v>
      </c>
      <c r="G187" s="58" t="n">
        <v>160</v>
      </c>
    </row>
    <row r="188" customFormat="false" ht="11.25" hidden="false" customHeight="false" outlineLevel="0" collapsed="false">
      <c r="A188" s="59" t="s">
        <v>13</v>
      </c>
      <c r="B188" s="72" t="n">
        <v>75</v>
      </c>
      <c r="C188" s="72"/>
      <c r="D188" s="60" t="n">
        <v>0</v>
      </c>
      <c r="E188" s="62" t="n">
        <v>76</v>
      </c>
      <c r="F188" s="63" t="n">
        <f aca="false">SUM(B188:E188)</f>
        <v>151</v>
      </c>
      <c r="G188" s="58" t="n">
        <v>151</v>
      </c>
    </row>
    <row r="189" customFormat="false" ht="11.25" hidden="false" customHeight="false" outlineLevel="0" collapsed="false">
      <c r="A189" s="59" t="s">
        <v>14</v>
      </c>
      <c r="B189" s="72" t="n">
        <v>46</v>
      </c>
      <c r="C189" s="72"/>
      <c r="D189" s="60" t="n">
        <v>0</v>
      </c>
      <c r="E189" s="62" t="n">
        <v>58</v>
      </c>
      <c r="F189" s="63" t="n">
        <f aca="false">SUM(B189:E189)</f>
        <v>104</v>
      </c>
      <c r="G189" s="58" t="n">
        <v>114</v>
      </c>
    </row>
    <row r="190" customFormat="false" ht="11.25" hidden="false" customHeight="false" outlineLevel="0" collapsed="false">
      <c r="A190" s="59" t="s">
        <v>15</v>
      </c>
      <c r="B190" s="72" t="n">
        <v>94</v>
      </c>
      <c r="C190" s="72"/>
      <c r="D190" s="60" t="n">
        <v>0</v>
      </c>
      <c r="E190" s="62" t="n">
        <v>79</v>
      </c>
      <c r="F190" s="63" t="n">
        <f aca="false">SUM(B190:E190)</f>
        <v>173</v>
      </c>
      <c r="G190" s="58" t="n">
        <v>127</v>
      </c>
    </row>
    <row r="191" customFormat="false" ht="11.25" hidden="false" customHeight="false" outlineLevel="0" collapsed="false">
      <c r="A191" s="59" t="s">
        <v>16</v>
      </c>
      <c r="B191" s="72" t="n">
        <v>97</v>
      </c>
      <c r="C191" s="72"/>
      <c r="D191" s="60" t="n">
        <v>0</v>
      </c>
      <c r="E191" s="62" t="n">
        <v>110</v>
      </c>
      <c r="F191" s="63" t="n">
        <f aca="false">SUM(B191:E191)</f>
        <v>207</v>
      </c>
      <c r="G191" s="58" t="n">
        <v>161</v>
      </c>
    </row>
    <row r="192" customFormat="false" ht="11.25" hidden="false" customHeight="false" outlineLevel="0" collapsed="false">
      <c r="A192" s="59" t="s">
        <v>17</v>
      </c>
      <c r="B192" s="72" t="n">
        <v>66</v>
      </c>
      <c r="C192" s="72"/>
      <c r="D192" s="60" t="n">
        <v>1</v>
      </c>
      <c r="E192" s="62" t="n">
        <v>55</v>
      </c>
      <c r="F192" s="63" t="n">
        <f aca="false">SUM(B192:E192)</f>
        <v>122</v>
      </c>
      <c r="G192" s="58" t="n">
        <v>147</v>
      </c>
    </row>
    <row r="193" customFormat="false" ht="12" hidden="false" customHeight="false" outlineLevel="0" collapsed="false">
      <c r="A193" s="64" t="s">
        <v>18</v>
      </c>
      <c r="B193" s="73" t="n">
        <v>67</v>
      </c>
      <c r="C193" s="73"/>
      <c r="D193" s="65" t="n">
        <v>0</v>
      </c>
      <c r="E193" s="62" t="n">
        <v>61</v>
      </c>
      <c r="F193" s="63" t="n">
        <f aca="false">SUM(B193:E193)</f>
        <v>128</v>
      </c>
      <c r="G193" s="58" t="n">
        <v>81</v>
      </c>
    </row>
    <row r="194" customFormat="false" ht="12" hidden="false" customHeight="false" outlineLevel="0" collapsed="false">
      <c r="A194" s="24" t="s">
        <v>3</v>
      </c>
      <c r="B194" s="50" t="n">
        <f aca="false">SUM(B182:B193)</f>
        <v>766</v>
      </c>
      <c r="C194" s="50"/>
      <c r="D194" s="25" t="n">
        <f aca="false">SUM(D182:D193)</f>
        <v>16</v>
      </c>
      <c r="E194" s="67" t="n">
        <f aca="false">SUM(E182:E193)</f>
        <v>877</v>
      </c>
      <c r="F194" s="67" t="n">
        <f aca="false">SUM(F182:F193)</f>
        <v>1659</v>
      </c>
      <c r="G194" s="68" t="n">
        <f aca="false">SUM(G182:G193)</f>
        <v>1887</v>
      </c>
    </row>
    <row r="195" customFormat="false" ht="12" hidden="false" customHeight="false" outlineLevel="0" collapsed="false"/>
    <row r="196" customFormat="false" ht="25.5" hidden="false" customHeight="true" outlineLevel="0" collapsed="false">
      <c r="A196" s="79" t="s">
        <v>47</v>
      </c>
      <c r="B196" s="51" t="s">
        <v>33</v>
      </c>
      <c r="C196" s="51"/>
      <c r="D196" s="51" t="s">
        <v>34</v>
      </c>
      <c r="E196" s="51"/>
      <c r="F196" s="79" t="s">
        <v>48</v>
      </c>
      <c r="G196" s="74"/>
    </row>
    <row r="197" customFormat="false" ht="25.5" hidden="false" customHeight="true" outlineLevel="0" collapsed="false">
      <c r="A197" s="79"/>
      <c r="B197" s="51" t="s">
        <v>37</v>
      </c>
      <c r="C197" s="51"/>
      <c r="D197" s="81" t="s">
        <v>36</v>
      </c>
      <c r="E197" s="82" t="s">
        <v>37</v>
      </c>
      <c r="F197" s="79"/>
      <c r="G197" s="69" t="s">
        <v>49</v>
      </c>
    </row>
    <row r="198" customFormat="false" ht="11.25" hidden="false" customHeight="false" outlineLevel="0" collapsed="false">
      <c r="A198" s="9" t="s">
        <v>7</v>
      </c>
      <c r="B198" s="71" t="n">
        <v>85</v>
      </c>
      <c r="C198" s="71"/>
      <c r="D198" s="44" t="n">
        <v>0</v>
      </c>
      <c r="E198" s="56" t="n">
        <v>67</v>
      </c>
      <c r="F198" s="57" t="n">
        <f aca="false">SUM(B198:E198)</f>
        <v>152</v>
      </c>
      <c r="G198" s="58" t="n">
        <v>100</v>
      </c>
    </row>
    <row r="199" customFormat="false" ht="11.25" hidden="false" customHeight="false" outlineLevel="0" collapsed="false">
      <c r="A199" s="59" t="s">
        <v>8</v>
      </c>
      <c r="B199" s="72" t="n">
        <v>77</v>
      </c>
      <c r="C199" s="72"/>
      <c r="D199" s="60" t="n">
        <v>0</v>
      </c>
      <c r="E199" s="62" t="n">
        <v>47</v>
      </c>
      <c r="F199" s="63" t="n">
        <f aca="false">SUM(B199:E199)</f>
        <v>124</v>
      </c>
      <c r="G199" s="58" t="n">
        <v>136</v>
      </c>
    </row>
    <row r="200" customFormat="false" ht="11.25" hidden="false" customHeight="false" outlineLevel="0" collapsed="false">
      <c r="A200" s="59" t="s">
        <v>9</v>
      </c>
      <c r="B200" s="72" t="n">
        <v>33</v>
      </c>
      <c r="C200" s="72"/>
      <c r="D200" s="60" t="n">
        <v>0</v>
      </c>
      <c r="E200" s="62" t="n">
        <v>36</v>
      </c>
      <c r="F200" s="63" t="n">
        <f aca="false">SUM(B200:E200)</f>
        <v>69</v>
      </c>
      <c r="G200" s="58" t="n">
        <v>131</v>
      </c>
    </row>
    <row r="201" customFormat="false" ht="11.25" hidden="false" customHeight="false" outlineLevel="0" collapsed="false">
      <c r="A201" s="59" t="s">
        <v>10</v>
      </c>
      <c r="B201" s="72" t="n">
        <v>0</v>
      </c>
      <c r="C201" s="72"/>
      <c r="D201" s="60" t="n">
        <v>0</v>
      </c>
      <c r="E201" s="62" t="n">
        <v>23</v>
      </c>
      <c r="F201" s="63" t="n">
        <f aca="false">SUM(B201:E201)</f>
        <v>23</v>
      </c>
      <c r="G201" s="58" t="n">
        <v>149</v>
      </c>
    </row>
    <row r="202" customFormat="false" ht="11.25" hidden="false" customHeight="false" outlineLevel="0" collapsed="false">
      <c r="A202" s="59" t="s">
        <v>11</v>
      </c>
      <c r="B202" s="72" t="n">
        <v>0</v>
      </c>
      <c r="C202" s="72"/>
      <c r="D202" s="60" t="n">
        <v>0</v>
      </c>
      <c r="E202" s="62" t="n">
        <v>25</v>
      </c>
      <c r="F202" s="63" t="n">
        <f aca="false">SUM(B202:E202)</f>
        <v>25</v>
      </c>
      <c r="G202" s="58" t="n">
        <v>126</v>
      </c>
    </row>
    <row r="203" customFormat="false" ht="11.25" hidden="false" customHeight="false" outlineLevel="0" collapsed="false">
      <c r="A203" s="59" t="s">
        <v>12</v>
      </c>
      <c r="B203" s="72" t="n">
        <v>72</v>
      </c>
      <c r="C203" s="72"/>
      <c r="D203" s="60" t="n">
        <v>0</v>
      </c>
      <c r="E203" s="62" t="n">
        <v>76</v>
      </c>
      <c r="F203" s="63" t="n">
        <f aca="false">SUM(B203:E203)</f>
        <v>148</v>
      </c>
      <c r="G203" s="58" t="n">
        <v>132</v>
      </c>
    </row>
    <row r="204" customFormat="false" ht="11.25" hidden="false" customHeight="false" outlineLevel="0" collapsed="false">
      <c r="A204" s="59" t="s">
        <v>13</v>
      </c>
      <c r="B204" s="72" t="n">
        <v>77</v>
      </c>
      <c r="C204" s="72"/>
      <c r="D204" s="60" t="n">
        <v>0</v>
      </c>
      <c r="E204" s="62" t="n">
        <v>64</v>
      </c>
      <c r="F204" s="63" t="n">
        <f aca="false">SUM(B204:E204)</f>
        <v>141</v>
      </c>
      <c r="G204" s="58" t="n">
        <v>151</v>
      </c>
    </row>
    <row r="205" customFormat="false" ht="11.25" hidden="false" customHeight="false" outlineLevel="0" collapsed="false">
      <c r="A205" s="59" t="s">
        <v>14</v>
      </c>
      <c r="B205" s="72" t="n">
        <v>50</v>
      </c>
      <c r="C205" s="72"/>
      <c r="D205" s="60" t="n">
        <v>0</v>
      </c>
      <c r="E205" s="62" t="n">
        <v>47</v>
      </c>
      <c r="F205" s="63" t="n">
        <f aca="false">SUM(B205:E205)</f>
        <v>97</v>
      </c>
      <c r="G205" s="58" t="n">
        <v>104</v>
      </c>
    </row>
    <row r="206" customFormat="false" ht="11.25" hidden="false" customHeight="false" outlineLevel="0" collapsed="false">
      <c r="A206" s="59" t="s">
        <v>15</v>
      </c>
      <c r="B206" s="72" t="n">
        <v>99</v>
      </c>
      <c r="C206" s="72"/>
      <c r="D206" s="60" t="n">
        <v>0</v>
      </c>
      <c r="E206" s="62" t="n">
        <v>48</v>
      </c>
      <c r="F206" s="63" t="n">
        <f aca="false">SUM(B206:E206)</f>
        <v>147</v>
      </c>
      <c r="G206" s="58" t="n">
        <v>173</v>
      </c>
    </row>
    <row r="207" customFormat="false" ht="11.25" hidden="false" customHeight="false" outlineLevel="0" collapsed="false">
      <c r="A207" s="59" t="s">
        <v>16</v>
      </c>
      <c r="B207" s="72" t="n">
        <v>84</v>
      </c>
      <c r="C207" s="72"/>
      <c r="D207" s="60" t="n">
        <v>0</v>
      </c>
      <c r="E207" s="62" t="n">
        <v>54</v>
      </c>
      <c r="F207" s="63" t="n">
        <f aca="false">SUM(B207:E207)</f>
        <v>138</v>
      </c>
      <c r="G207" s="58" t="n">
        <v>207</v>
      </c>
    </row>
    <row r="208" customFormat="false" ht="11.25" hidden="false" customHeight="false" outlineLevel="0" collapsed="false">
      <c r="A208" s="59" t="s">
        <v>17</v>
      </c>
      <c r="B208" s="72" t="n">
        <v>74</v>
      </c>
      <c r="C208" s="72"/>
      <c r="D208" s="60" t="n">
        <v>1</v>
      </c>
      <c r="E208" s="62" t="n">
        <v>38</v>
      </c>
      <c r="F208" s="63" t="n">
        <f aca="false">SUM(B208:E208)</f>
        <v>113</v>
      </c>
      <c r="G208" s="58" t="n">
        <v>122</v>
      </c>
    </row>
    <row r="209" customFormat="false" ht="12" hidden="false" customHeight="false" outlineLevel="0" collapsed="false">
      <c r="A209" s="64" t="s">
        <v>18</v>
      </c>
      <c r="B209" s="73" t="n">
        <v>89</v>
      </c>
      <c r="C209" s="73"/>
      <c r="D209" s="65" t="n">
        <v>0</v>
      </c>
      <c r="E209" s="62" t="n">
        <v>32</v>
      </c>
      <c r="F209" s="63" t="n">
        <f aca="false">SUM(B209:E209)</f>
        <v>121</v>
      </c>
      <c r="G209" s="58" t="n">
        <v>128</v>
      </c>
    </row>
    <row r="210" customFormat="false" ht="12" hidden="false" customHeight="false" outlineLevel="0" collapsed="false">
      <c r="A210" s="24" t="s">
        <v>3</v>
      </c>
      <c r="B210" s="50" t="n">
        <f aca="false">SUM(B198:B209)</f>
        <v>740</v>
      </c>
      <c r="C210" s="50"/>
      <c r="D210" s="25" t="n">
        <f aca="false">SUM(D198:D209)</f>
        <v>1</v>
      </c>
      <c r="E210" s="67" t="n">
        <f aca="false">SUM(E198:E209)</f>
        <v>557</v>
      </c>
      <c r="F210" s="67" t="n">
        <f aca="false">SUM(F198:F209)</f>
        <v>1298</v>
      </c>
      <c r="G210" s="68" t="n">
        <f aca="false">SUM(G198:G209)</f>
        <v>1659</v>
      </c>
    </row>
    <row r="211" customFormat="false" ht="12" hidden="false" customHeight="false" outlineLevel="0" collapsed="false"/>
    <row r="212" customFormat="false" ht="25.5" hidden="false" customHeight="true" outlineLevel="0" collapsed="false">
      <c r="A212" s="79" t="s">
        <v>50</v>
      </c>
      <c r="B212" s="51" t="s">
        <v>33</v>
      </c>
      <c r="C212" s="51"/>
      <c r="D212" s="51" t="s">
        <v>34</v>
      </c>
      <c r="E212" s="51"/>
      <c r="F212" s="51" t="s">
        <v>51</v>
      </c>
      <c r="G212" s="51"/>
      <c r="H212" s="84" t="s">
        <v>52</v>
      </c>
      <c r="I212" s="74"/>
    </row>
    <row r="213" customFormat="false" ht="25.5" hidden="false" customHeight="true" outlineLevel="0" collapsed="false">
      <c r="A213" s="79"/>
      <c r="B213" s="51" t="s">
        <v>37</v>
      </c>
      <c r="C213" s="51"/>
      <c r="D213" s="81" t="s">
        <v>36</v>
      </c>
      <c r="E213" s="82" t="s">
        <v>37</v>
      </c>
      <c r="F213" s="79" t="s">
        <v>53</v>
      </c>
      <c r="G213" s="79"/>
      <c r="H213" s="84"/>
      <c r="I213" s="69" t="s">
        <v>54</v>
      </c>
    </row>
    <row r="214" customFormat="false" ht="11.25" hidden="false" customHeight="false" outlineLevel="0" collapsed="false">
      <c r="A214" s="9" t="s">
        <v>7</v>
      </c>
      <c r="B214" s="71" t="n">
        <v>109</v>
      </c>
      <c r="C214" s="71"/>
      <c r="D214" s="44" t="n">
        <v>2</v>
      </c>
      <c r="E214" s="56" t="n">
        <v>46</v>
      </c>
      <c r="F214" s="85" t="n">
        <v>1</v>
      </c>
      <c r="G214" s="85"/>
      <c r="H214" s="86" t="n">
        <f aca="false">SUM(B214:G214)</f>
        <v>158</v>
      </c>
      <c r="I214" s="58" t="n">
        <v>152</v>
      </c>
    </row>
    <row r="215" customFormat="false" ht="11.25" hidden="false" customHeight="false" outlineLevel="0" collapsed="false">
      <c r="A215" s="59" t="s">
        <v>8</v>
      </c>
      <c r="B215" s="72" t="n">
        <v>94</v>
      </c>
      <c r="C215" s="72"/>
      <c r="D215" s="60" t="n">
        <v>1</v>
      </c>
      <c r="E215" s="62" t="n">
        <v>54</v>
      </c>
      <c r="F215" s="87" t="n">
        <v>0</v>
      </c>
      <c r="G215" s="87"/>
      <c r="H215" s="88" t="n">
        <f aca="false">SUM(B215:G215)</f>
        <v>149</v>
      </c>
      <c r="I215" s="58" t="n">
        <v>124</v>
      </c>
    </row>
    <row r="216" customFormat="false" ht="11.25" hidden="false" customHeight="false" outlineLevel="0" collapsed="false">
      <c r="A216" s="59" t="s">
        <v>9</v>
      </c>
      <c r="B216" s="72" t="n">
        <v>191</v>
      </c>
      <c r="C216" s="72"/>
      <c r="D216" s="60" t="n">
        <v>1</v>
      </c>
      <c r="E216" s="62" t="n">
        <v>67</v>
      </c>
      <c r="F216" s="87" t="n">
        <v>3</v>
      </c>
      <c r="G216" s="87"/>
      <c r="H216" s="88" t="n">
        <f aca="false">SUM(B216:G216)</f>
        <v>262</v>
      </c>
      <c r="I216" s="58" t="n">
        <v>69</v>
      </c>
    </row>
    <row r="217" customFormat="false" ht="11.25" hidden="false" customHeight="false" outlineLevel="0" collapsed="false">
      <c r="A217" s="59" t="s">
        <v>10</v>
      </c>
      <c r="B217" s="72" t="n">
        <v>128</v>
      </c>
      <c r="C217" s="72"/>
      <c r="D217" s="60" t="n">
        <v>2</v>
      </c>
      <c r="E217" s="62" t="n">
        <v>71</v>
      </c>
      <c r="F217" s="87" t="n">
        <v>1</v>
      </c>
      <c r="G217" s="87"/>
      <c r="H217" s="88" t="n">
        <f aca="false">SUM(B217:G217)</f>
        <v>202</v>
      </c>
      <c r="I217" s="58" t="n">
        <v>23</v>
      </c>
    </row>
    <row r="218" customFormat="false" ht="11.25" hidden="false" customHeight="false" outlineLevel="0" collapsed="false">
      <c r="A218" s="59" t="s">
        <v>11</v>
      </c>
      <c r="B218" s="72" t="n">
        <v>110</v>
      </c>
      <c r="C218" s="72"/>
      <c r="D218" s="60" t="n">
        <v>0</v>
      </c>
      <c r="E218" s="62" t="n">
        <v>76</v>
      </c>
      <c r="F218" s="87" t="n">
        <v>0</v>
      </c>
      <c r="G218" s="87"/>
      <c r="H218" s="88" t="n">
        <f aca="false">SUM(B218:G218)</f>
        <v>186</v>
      </c>
      <c r="I218" s="58" t="n">
        <v>25</v>
      </c>
    </row>
    <row r="219" customFormat="false" ht="11.25" hidden="false" customHeight="false" outlineLevel="0" collapsed="false">
      <c r="A219" s="59" t="s">
        <v>12</v>
      </c>
      <c r="B219" s="72" t="n">
        <v>127</v>
      </c>
      <c r="C219" s="72"/>
      <c r="D219" s="60" t="n">
        <v>2</v>
      </c>
      <c r="E219" s="62" t="n">
        <v>77</v>
      </c>
      <c r="F219" s="87" t="n">
        <v>0</v>
      </c>
      <c r="G219" s="87"/>
      <c r="H219" s="88" t="n">
        <f aca="false">SUM(B219:G219)</f>
        <v>206</v>
      </c>
      <c r="I219" s="58" t="n">
        <v>148</v>
      </c>
    </row>
    <row r="220" customFormat="false" ht="11.25" hidden="false" customHeight="false" outlineLevel="0" collapsed="false">
      <c r="A220" s="59" t="s">
        <v>13</v>
      </c>
      <c r="B220" s="72" t="n">
        <v>130</v>
      </c>
      <c r="C220" s="72"/>
      <c r="D220" s="60" t="n">
        <v>0</v>
      </c>
      <c r="E220" s="62" t="n">
        <v>48</v>
      </c>
      <c r="F220" s="87" t="n">
        <v>0</v>
      </c>
      <c r="G220" s="87"/>
      <c r="H220" s="88" t="n">
        <f aca="false">SUM(B220:G220)</f>
        <v>178</v>
      </c>
      <c r="I220" s="58" t="n">
        <v>141</v>
      </c>
    </row>
    <row r="221" customFormat="false" ht="11.25" hidden="false" customHeight="false" outlineLevel="0" collapsed="false">
      <c r="A221" s="59" t="s">
        <v>14</v>
      </c>
      <c r="B221" s="72" t="n">
        <v>78</v>
      </c>
      <c r="C221" s="72"/>
      <c r="D221" s="60" t="n">
        <v>0</v>
      </c>
      <c r="E221" s="62" t="n">
        <v>76</v>
      </c>
      <c r="F221" s="87" t="n">
        <v>0</v>
      </c>
      <c r="G221" s="87"/>
      <c r="H221" s="88" t="n">
        <f aca="false">SUM(B221:G221)</f>
        <v>154</v>
      </c>
      <c r="I221" s="58" t="n">
        <v>97</v>
      </c>
    </row>
    <row r="222" customFormat="false" ht="11.25" hidden="false" customHeight="false" outlineLevel="0" collapsed="false">
      <c r="A222" s="59" t="s">
        <v>15</v>
      </c>
      <c r="B222" s="72" t="n">
        <v>221</v>
      </c>
      <c r="C222" s="72"/>
      <c r="D222" s="60" t="n">
        <v>0</v>
      </c>
      <c r="E222" s="62" t="n">
        <v>103</v>
      </c>
      <c r="F222" s="87" t="n">
        <v>0</v>
      </c>
      <c r="G222" s="87"/>
      <c r="H222" s="88" t="n">
        <f aca="false">SUM(B222:G222)</f>
        <v>324</v>
      </c>
      <c r="I222" s="58" t="n">
        <v>147</v>
      </c>
    </row>
    <row r="223" customFormat="false" ht="11.25" hidden="false" customHeight="false" outlineLevel="0" collapsed="false">
      <c r="A223" s="59" t="s">
        <v>16</v>
      </c>
      <c r="B223" s="72" t="n">
        <v>166</v>
      </c>
      <c r="C223" s="72"/>
      <c r="D223" s="60" t="n">
        <v>0</v>
      </c>
      <c r="E223" s="62" t="n">
        <v>76</v>
      </c>
      <c r="F223" s="87" t="n">
        <v>0</v>
      </c>
      <c r="G223" s="87"/>
      <c r="H223" s="88" t="n">
        <f aca="false">SUM(B223:G223)</f>
        <v>242</v>
      </c>
      <c r="I223" s="58" t="n">
        <v>138</v>
      </c>
    </row>
    <row r="224" customFormat="false" ht="11.25" hidden="false" customHeight="false" outlineLevel="0" collapsed="false">
      <c r="A224" s="59" t="s">
        <v>17</v>
      </c>
      <c r="B224" s="72" t="n">
        <v>166</v>
      </c>
      <c r="C224" s="72"/>
      <c r="D224" s="60" t="n">
        <v>0</v>
      </c>
      <c r="E224" s="62" t="n">
        <v>68</v>
      </c>
      <c r="F224" s="87" t="n">
        <v>0</v>
      </c>
      <c r="G224" s="87"/>
      <c r="H224" s="88" t="n">
        <f aca="false">SUM(B224:G224)</f>
        <v>234</v>
      </c>
      <c r="I224" s="58" t="n">
        <v>113</v>
      </c>
    </row>
    <row r="225" customFormat="false" ht="12" hidden="false" customHeight="false" outlineLevel="0" collapsed="false">
      <c r="A225" s="64" t="s">
        <v>18</v>
      </c>
      <c r="B225" s="73" t="n">
        <v>206</v>
      </c>
      <c r="C225" s="73"/>
      <c r="D225" s="65" t="n">
        <v>0</v>
      </c>
      <c r="E225" s="62" t="n">
        <v>50</v>
      </c>
      <c r="F225" s="89" t="n">
        <v>0</v>
      </c>
      <c r="G225" s="89"/>
      <c r="H225" s="90" t="n">
        <f aca="false">SUM(B225:G225)</f>
        <v>256</v>
      </c>
      <c r="I225" s="58" t="n">
        <v>121</v>
      </c>
    </row>
    <row r="226" customFormat="false" ht="12" hidden="false" customHeight="false" outlineLevel="0" collapsed="false">
      <c r="A226" s="24" t="s">
        <v>3</v>
      </c>
      <c r="B226" s="50" t="n">
        <f aca="false">SUM(B214:B225)</f>
        <v>1726</v>
      </c>
      <c r="C226" s="50"/>
      <c r="D226" s="25" t="n">
        <f aca="false">SUM(D214:D225)</f>
        <v>8</v>
      </c>
      <c r="E226" s="67" t="n">
        <f aca="false">SUM(E214:E225)</f>
        <v>812</v>
      </c>
      <c r="F226" s="50" t="n">
        <f aca="false">SUM(F214:F225)</f>
        <v>5</v>
      </c>
      <c r="G226" s="50"/>
      <c r="H226" s="91" t="n">
        <f aca="false">SUM(H214:H225)</f>
        <v>2551</v>
      </c>
      <c r="I226" s="68" t="n">
        <f aca="false">SUM(I214:I225)</f>
        <v>1298</v>
      </c>
    </row>
    <row r="227" customFormat="false" ht="12" hidden="false" customHeight="false" outlineLevel="0" collapsed="false"/>
    <row r="228" customFormat="false" ht="23.25" hidden="false" customHeight="true" outlineLevel="0" collapsed="false">
      <c r="A228" s="79" t="s">
        <v>55</v>
      </c>
      <c r="B228" s="51" t="s">
        <v>56</v>
      </c>
      <c r="C228" s="51"/>
      <c r="D228" s="51" t="s">
        <v>34</v>
      </c>
      <c r="E228" s="51"/>
      <c r="F228" s="51" t="s">
        <v>51</v>
      </c>
      <c r="G228" s="51"/>
      <c r="H228" s="84" t="s">
        <v>57</v>
      </c>
      <c r="I228" s="74"/>
    </row>
    <row r="229" customFormat="false" ht="23.25" hidden="false" customHeight="true" outlineLevel="0" collapsed="false">
      <c r="A229" s="79"/>
      <c r="B229" s="51" t="s">
        <v>37</v>
      </c>
      <c r="C229" s="51"/>
      <c r="D229" s="81" t="s">
        <v>36</v>
      </c>
      <c r="E229" s="82" t="s">
        <v>37</v>
      </c>
      <c r="F229" s="79" t="s">
        <v>53</v>
      </c>
      <c r="G229" s="79"/>
      <c r="H229" s="84"/>
      <c r="I229" s="69" t="s">
        <v>58</v>
      </c>
    </row>
    <row r="230" customFormat="false" ht="11.25" hidden="false" customHeight="false" outlineLevel="0" collapsed="false">
      <c r="A230" s="9" t="s">
        <v>7</v>
      </c>
      <c r="B230" s="71" t="n">
        <v>224</v>
      </c>
      <c r="C230" s="71"/>
      <c r="D230" s="44" t="n">
        <v>0</v>
      </c>
      <c r="E230" s="56" t="n">
        <v>58</v>
      </c>
      <c r="F230" s="85" t="n">
        <v>0</v>
      </c>
      <c r="G230" s="85"/>
      <c r="H230" s="86" t="n">
        <f aca="false">SUM(B230:G230)</f>
        <v>282</v>
      </c>
      <c r="I230" s="58" t="n">
        <v>158</v>
      </c>
    </row>
    <row r="231" customFormat="false" ht="11.25" hidden="false" customHeight="false" outlineLevel="0" collapsed="false">
      <c r="A231" s="59" t="s">
        <v>8</v>
      </c>
      <c r="B231" s="72" t="n">
        <v>252</v>
      </c>
      <c r="C231" s="72"/>
      <c r="D231" s="60" t="n">
        <v>0</v>
      </c>
      <c r="E231" s="62" t="n">
        <v>59</v>
      </c>
      <c r="F231" s="87" t="n">
        <v>1</v>
      </c>
      <c r="G231" s="87"/>
      <c r="H231" s="88" t="n">
        <f aca="false">SUM(B231:G231)</f>
        <v>312</v>
      </c>
      <c r="I231" s="58" t="n">
        <v>149</v>
      </c>
    </row>
    <row r="232" customFormat="false" ht="11.25" hidden="false" customHeight="false" outlineLevel="0" collapsed="false">
      <c r="A232" s="59" t="s">
        <v>9</v>
      </c>
      <c r="B232" s="72" t="n">
        <v>201</v>
      </c>
      <c r="C232" s="72"/>
      <c r="D232" s="60" t="n">
        <v>0</v>
      </c>
      <c r="E232" s="62" t="n">
        <v>58</v>
      </c>
      <c r="F232" s="87" t="n">
        <v>1</v>
      </c>
      <c r="G232" s="87"/>
      <c r="H232" s="88" t="n">
        <f aca="false">SUM(B232:G232)</f>
        <v>260</v>
      </c>
      <c r="I232" s="58" t="n">
        <v>262</v>
      </c>
    </row>
    <row r="233" customFormat="false" ht="11.25" hidden="false" customHeight="false" outlineLevel="0" collapsed="false">
      <c r="A233" s="59" t="s">
        <v>10</v>
      </c>
      <c r="B233" s="72" t="n">
        <v>180</v>
      </c>
      <c r="C233" s="72"/>
      <c r="D233" s="60" t="n">
        <v>0</v>
      </c>
      <c r="E233" s="62" t="n">
        <v>42</v>
      </c>
      <c r="F233" s="87" t="n">
        <v>0</v>
      </c>
      <c r="G233" s="87"/>
      <c r="H233" s="88" t="n">
        <f aca="false">SUM(B233:G233)</f>
        <v>222</v>
      </c>
      <c r="I233" s="58" t="n">
        <v>202</v>
      </c>
    </row>
    <row r="234" customFormat="false" ht="11.25" hidden="false" customHeight="false" outlineLevel="0" collapsed="false">
      <c r="A234" s="59" t="s">
        <v>11</v>
      </c>
      <c r="B234" s="72" t="n">
        <v>182</v>
      </c>
      <c r="C234" s="72"/>
      <c r="D234" s="60" t="n">
        <v>0</v>
      </c>
      <c r="E234" s="62" t="n">
        <v>43</v>
      </c>
      <c r="F234" s="87" t="n">
        <v>0</v>
      </c>
      <c r="G234" s="87"/>
      <c r="H234" s="88" t="n">
        <f aca="false">SUM(B234:G234)</f>
        <v>225</v>
      </c>
      <c r="I234" s="58" t="n">
        <v>186</v>
      </c>
    </row>
    <row r="235" customFormat="false" ht="11.25" hidden="false" customHeight="false" outlineLevel="0" collapsed="false">
      <c r="A235" s="59" t="s">
        <v>12</v>
      </c>
      <c r="B235" s="72" t="n">
        <v>236</v>
      </c>
      <c r="C235" s="72"/>
      <c r="D235" s="60" t="n">
        <v>0</v>
      </c>
      <c r="E235" s="62" t="n">
        <v>28</v>
      </c>
      <c r="F235" s="87" t="n">
        <v>13</v>
      </c>
      <c r="G235" s="87"/>
      <c r="H235" s="88" t="n">
        <f aca="false">SUM(B235:G235)</f>
        <v>277</v>
      </c>
      <c r="I235" s="58" t="n">
        <v>206</v>
      </c>
    </row>
    <row r="236" customFormat="false" ht="11.25" hidden="false" customHeight="false" outlineLevel="0" collapsed="false">
      <c r="A236" s="59" t="s">
        <v>13</v>
      </c>
      <c r="B236" s="72" t="n">
        <v>164</v>
      </c>
      <c r="C236" s="72"/>
      <c r="D236" s="60" t="n">
        <v>0</v>
      </c>
      <c r="E236" s="62" t="n">
        <v>43</v>
      </c>
      <c r="F236" s="87" t="n">
        <v>37</v>
      </c>
      <c r="G236" s="87"/>
      <c r="H236" s="88" t="n">
        <f aca="false">SUM(B236:G236)</f>
        <v>244</v>
      </c>
      <c r="I236" s="58" t="n">
        <v>178</v>
      </c>
    </row>
    <row r="237" customFormat="false" ht="11.25" hidden="false" customHeight="false" outlineLevel="0" collapsed="false">
      <c r="A237" s="59" t="s">
        <v>14</v>
      </c>
      <c r="B237" s="72" t="n">
        <v>138</v>
      </c>
      <c r="C237" s="72"/>
      <c r="D237" s="60" t="n">
        <v>0</v>
      </c>
      <c r="E237" s="62" t="n">
        <v>43</v>
      </c>
      <c r="F237" s="87" t="n">
        <v>15</v>
      </c>
      <c r="G237" s="87"/>
      <c r="H237" s="88" t="n">
        <f aca="false">SUM(B237:G237)</f>
        <v>196</v>
      </c>
      <c r="I237" s="58" t="n">
        <v>154</v>
      </c>
    </row>
    <row r="238" customFormat="false" ht="11.25" hidden="false" customHeight="false" outlineLevel="0" collapsed="false">
      <c r="A238" s="59" t="s">
        <v>15</v>
      </c>
      <c r="B238" s="72" t="n">
        <v>304</v>
      </c>
      <c r="C238" s="72"/>
      <c r="D238" s="60" t="n">
        <v>0</v>
      </c>
      <c r="E238" s="62" t="n">
        <v>45</v>
      </c>
      <c r="F238" s="87" t="n">
        <v>0</v>
      </c>
      <c r="G238" s="87"/>
      <c r="H238" s="88" t="n">
        <f aca="false">SUM(B238:G238)</f>
        <v>349</v>
      </c>
      <c r="I238" s="58" t="n">
        <v>324</v>
      </c>
    </row>
    <row r="239" customFormat="false" ht="11.25" hidden="false" customHeight="false" outlineLevel="0" collapsed="false">
      <c r="A239" s="59" t="s">
        <v>16</v>
      </c>
      <c r="B239" s="72" t="n">
        <v>248</v>
      </c>
      <c r="C239" s="72"/>
      <c r="D239" s="60" t="n">
        <v>0</v>
      </c>
      <c r="E239" s="62" t="n">
        <v>43</v>
      </c>
      <c r="F239" s="87" t="n">
        <v>1</v>
      </c>
      <c r="G239" s="87"/>
      <c r="H239" s="88" t="n">
        <f aca="false">SUM(B239:G239)</f>
        <v>292</v>
      </c>
      <c r="I239" s="58" t="n">
        <v>242</v>
      </c>
    </row>
    <row r="240" customFormat="false" ht="11.25" hidden="false" customHeight="false" outlineLevel="0" collapsed="false">
      <c r="A240" s="59" t="s">
        <v>17</v>
      </c>
      <c r="B240" s="72" t="n">
        <v>201</v>
      </c>
      <c r="C240" s="72"/>
      <c r="D240" s="60" t="n">
        <v>0</v>
      </c>
      <c r="E240" s="62" t="n">
        <v>47</v>
      </c>
      <c r="F240" s="87" t="n">
        <v>14</v>
      </c>
      <c r="G240" s="87"/>
      <c r="H240" s="88" t="n">
        <f aca="false">SUM(B240:G240)</f>
        <v>262</v>
      </c>
      <c r="I240" s="58" t="n">
        <v>234</v>
      </c>
    </row>
    <row r="241" customFormat="false" ht="12" hidden="false" customHeight="false" outlineLevel="0" collapsed="false">
      <c r="A241" s="64" t="s">
        <v>18</v>
      </c>
      <c r="B241" s="73" t="n">
        <v>168</v>
      </c>
      <c r="C241" s="73"/>
      <c r="D241" s="65" t="n">
        <v>0</v>
      </c>
      <c r="E241" s="62" t="n">
        <v>44</v>
      </c>
      <c r="F241" s="89" t="n">
        <v>4</v>
      </c>
      <c r="G241" s="89"/>
      <c r="H241" s="90" t="n">
        <f aca="false">SUM(B241:G241)</f>
        <v>216</v>
      </c>
      <c r="I241" s="58" t="n">
        <v>256</v>
      </c>
    </row>
    <row r="242" customFormat="false" ht="12" hidden="false" customHeight="false" outlineLevel="0" collapsed="false">
      <c r="A242" s="24" t="s">
        <v>3</v>
      </c>
      <c r="B242" s="50" t="n">
        <f aca="false">SUM(B230:B241)</f>
        <v>2498</v>
      </c>
      <c r="C242" s="50"/>
      <c r="D242" s="25" t="n">
        <f aca="false">SUM(D230:D241)</f>
        <v>0</v>
      </c>
      <c r="E242" s="67" t="n">
        <f aca="false">SUM(E230:E241)</f>
        <v>553</v>
      </c>
      <c r="F242" s="50" t="n">
        <f aca="false">SUM(F230:F241)</f>
        <v>86</v>
      </c>
      <c r="G242" s="50"/>
      <c r="H242" s="91" t="n">
        <f aca="false">SUM(H230:H241)</f>
        <v>3137</v>
      </c>
      <c r="I242" s="68" t="n">
        <v>2551</v>
      </c>
    </row>
    <row r="244" customFormat="false" ht="12" hidden="false" customHeight="false" outlineLevel="0" collapsed="false"/>
    <row r="245" customFormat="false" ht="12" hidden="false" customHeight="true" outlineLevel="0" collapsed="false">
      <c r="A245" s="79" t="s">
        <v>59</v>
      </c>
      <c r="B245" s="92" t="s">
        <v>60</v>
      </c>
      <c r="C245" s="92"/>
      <c r="D245" s="93" t="s">
        <v>61</v>
      </c>
      <c r="E245" s="93"/>
      <c r="F245" s="93" t="s">
        <v>62</v>
      </c>
      <c r="G245" s="93"/>
      <c r="H245" s="84" t="s">
        <v>63</v>
      </c>
      <c r="I245" s="74"/>
    </row>
    <row r="246" customFormat="false" ht="23.25" hidden="false" customHeight="true" outlineLevel="0" collapsed="false">
      <c r="A246" s="79"/>
      <c r="B246" s="51" t="s">
        <v>37</v>
      </c>
      <c r="C246" s="51"/>
      <c r="D246" s="81" t="s">
        <v>36</v>
      </c>
      <c r="E246" s="82" t="s">
        <v>37</v>
      </c>
      <c r="F246" s="79" t="s">
        <v>53</v>
      </c>
      <c r="G246" s="79"/>
      <c r="H246" s="84"/>
      <c r="I246" s="69" t="s">
        <v>64</v>
      </c>
    </row>
    <row r="247" customFormat="false" ht="11.25" hidden="false" customHeight="false" outlineLevel="0" collapsed="false">
      <c r="A247" s="9" t="s">
        <v>7</v>
      </c>
      <c r="B247" s="71" t="n">
        <v>251</v>
      </c>
      <c r="C247" s="71"/>
      <c r="D247" s="44" t="n">
        <v>0</v>
      </c>
      <c r="E247" s="56" t="n">
        <v>47</v>
      </c>
      <c r="F247" s="85" t="n">
        <v>0</v>
      </c>
      <c r="G247" s="85"/>
      <c r="H247" s="86" t="n">
        <f aca="false">SUM(B247:G247)</f>
        <v>298</v>
      </c>
      <c r="I247" s="58" t="n">
        <v>282</v>
      </c>
    </row>
    <row r="248" customFormat="false" ht="11.25" hidden="false" customHeight="false" outlineLevel="0" collapsed="false">
      <c r="A248" s="59" t="s">
        <v>8</v>
      </c>
      <c r="B248" s="72" t="n">
        <v>233</v>
      </c>
      <c r="C248" s="72"/>
      <c r="D248" s="60" t="n">
        <v>0</v>
      </c>
      <c r="E248" s="62" t="n">
        <v>61</v>
      </c>
      <c r="F248" s="87" t="n">
        <v>1</v>
      </c>
      <c r="G248" s="87"/>
      <c r="H248" s="88" t="n">
        <f aca="false">SUM(B248:G248)</f>
        <v>295</v>
      </c>
      <c r="I248" s="58" t="n">
        <v>312</v>
      </c>
    </row>
    <row r="249" customFormat="false" ht="11.25" hidden="false" customHeight="false" outlineLevel="0" collapsed="false">
      <c r="A249" s="59" t="s">
        <v>9</v>
      </c>
      <c r="B249" s="72" t="n">
        <v>236</v>
      </c>
      <c r="C249" s="72"/>
      <c r="D249" s="60" t="n">
        <v>0</v>
      </c>
      <c r="E249" s="62" t="n">
        <v>52</v>
      </c>
      <c r="F249" s="87" t="n">
        <v>6</v>
      </c>
      <c r="G249" s="87"/>
      <c r="H249" s="88" t="n">
        <f aca="false">SUM(B249:G249)</f>
        <v>294</v>
      </c>
      <c r="I249" s="58" t="n">
        <v>260</v>
      </c>
    </row>
    <row r="250" customFormat="false" ht="11.25" hidden="false" customHeight="false" outlineLevel="0" collapsed="false">
      <c r="A250" s="59" t="s">
        <v>10</v>
      </c>
      <c r="B250" s="72" t="n">
        <v>182</v>
      </c>
      <c r="C250" s="72"/>
      <c r="D250" s="60" t="n">
        <v>0</v>
      </c>
      <c r="E250" s="62" t="n">
        <v>44</v>
      </c>
      <c r="F250" s="87" t="n">
        <v>3</v>
      </c>
      <c r="G250" s="87"/>
      <c r="H250" s="88" t="n">
        <f aca="false">SUM(B250:G250)</f>
        <v>229</v>
      </c>
      <c r="I250" s="58" t="n">
        <v>222</v>
      </c>
    </row>
    <row r="251" customFormat="false" ht="11.25" hidden="false" customHeight="false" outlineLevel="0" collapsed="false">
      <c r="A251" s="59" t="s">
        <v>11</v>
      </c>
      <c r="B251" s="72" t="n">
        <v>153</v>
      </c>
      <c r="C251" s="72"/>
      <c r="D251" s="60" t="n">
        <v>0</v>
      </c>
      <c r="E251" s="62" t="n">
        <v>22</v>
      </c>
      <c r="F251" s="87" t="n">
        <v>9</v>
      </c>
      <c r="G251" s="87"/>
      <c r="H251" s="88" t="n">
        <f aca="false">SUM(B251:G251)</f>
        <v>184</v>
      </c>
      <c r="I251" s="58" t="n">
        <v>225</v>
      </c>
    </row>
    <row r="252" customFormat="false" ht="11.25" hidden="false" customHeight="false" outlineLevel="0" collapsed="false">
      <c r="A252" s="59" t="s">
        <v>12</v>
      </c>
      <c r="B252" s="72" t="n">
        <v>191</v>
      </c>
      <c r="C252" s="72"/>
      <c r="D252" s="60" t="n">
        <v>0</v>
      </c>
      <c r="E252" s="62" t="n">
        <v>34</v>
      </c>
      <c r="F252" s="87" t="n">
        <v>20</v>
      </c>
      <c r="G252" s="87"/>
      <c r="H252" s="88" t="n">
        <f aca="false">SUM(B252:G252)</f>
        <v>245</v>
      </c>
      <c r="I252" s="58" t="n">
        <v>277</v>
      </c>
    </row>
    <row r="253" customFormat="false" ht="11.25" hidden="false" customHeight="false" outlineLevel="0" collapsed="false">
      <c r="A253" s="59" t="s">
        <v>13</v>
      </c>
      <c r="B253" s="72" t="n">
        <v>140</v>
      </c>
      <c r="C253" s="72"/>
      <c r="D253" s="60" t="n">
        <v>0</v>
      </c>
      <c r="E253" s="62" t="n">
        <v>24</v>
      </c>
      <c r="F253" s="87" t="n">
        <v>1</v>
      </c>
      <c r="G253" s="87"/>
      <c r="H253" s="88" t="n">
        <f aca="false">SUM(B253:G253)</f>
        <v>165</v>
      </c>
      <c r="I253" s="58" t="n">
        <v>244</v>
      </c>
    </row>
    <row r="254" customFormat="false" ht="11.25" hidden="false" customHeight="false" outlineLevel="0" collapsed="false">
      <c r="A254" s="59" t="s">
        <v>14</v>
      </c>
      <c r="B254" s="72" t="n">
        <v>139</v>
      </c>
      <c r="C254" s="72"/>
      <c r="D254" s="60" t="n">
        <v>0</v>
      </c>
      <c r="E254" s="62" t="n">
        <v>29</v>
      </c>
      <c r="F254" s="87" t="n">
        <v>11</v>
      </c>
      <c r="G254" s="87"/>
      <c r="H254" s="88" t="n">
        <f aca="false">SUM(B254:G254)</f>
        <v>179</v>
      </c>
      <c r="I254" s="58" t="n">
        <v>196</v>
      </c>
    </row>
    <row r="255" customFormat="false" ht="11.25" hidden="false" customHeight="false" outlineLevel="0" collapsed="false">
      <c r="A255" s="59" t="s">
        <v>15</v>
      </c>
      <c r="B255" s="72" t="n">
        <v>228</v>
      </c>
      <c r="C255" s="72"/>
      <c r="D255" s="60" t="n">
        <v>0</v>
      </c>
      <c r="E255" s="62" t="n">
        <v>40</v>
      </c>
      <c r="F255" s="87" t="n">
        <v>12</v>
      </c>
      <c r="G255" s="87"/>
      <c r="H255" s="88" t="n">
        <f aca="false">SUM(B255:G255)</f>
        <v>280</v>
      </c>
      <c r="I255" s="58" t="n">
        <v>349</v>
      </c>
    </row>
    <row r="256" customFormat="false" ht="11.25" hidden="false" customHeight="false" outlineLevel="0" collapsed="false">
      <c r="A256" s="59" t="s">
        <v>16</v>
      </c>
      <c r="B256" s="72" t="n">
        <v>218</v>
      </c>
      <c r="C256" s="72"/>
      <c r="D256" s="60" t="n">
        <v>0</v>
      </c>
      <c r="E256" s="62" t="n">
        <v>26</v>
      </c>
      <c r="F256" s="87" t="n">
        <v>23</v>
      </c>
      <c r="G256" s="87"/>
      <c r="H256" s="88" t="n">
        <f aca="false">SUM(B256:G256)</f>
        <v>267</v>
      </c>
      <c r="I256" s="58" t="n">
        <v>292</v>
      </c>
    </row>
    <row r="257" customFormat="false" ht="11.25" hidden="false" customHeight="false" outlineLevel="0" collapsed="false">
      <c r="A257" s="59" t="s">
        <v>17</v>
      </c>
      <c r="B257" s="72" t="n">
        <v>193</v>
      </c>
      <c r="C257" s="72"/>
      <c r="D257" s="60" t="n">
        <v>0</v>
      </c>
      <c r="E257" s="62" t="n">
        <v>17</v>
      </c>
      <c r="F257" s="87" t="n">
        <v>8</v>
      </c>
      <c r="G257" s="87"/>
      <c r="H257" s="88" t="n">
        <f aca="false">SUM(B257:G257)</f>
        <v>218</v>
      </c>
      <c r="I257" s="58" t="n">
        <v>262</v>
      </c>
    </row>
    <row r="258" customFormat="false" ht="12" hidden="false" customHeight="false" outlineLevel="0" collapsed="false">
      <c r="A258" s="64" t="s">
        <v>18</v>
      </c>
      <c r="B258" s="73" t="n">
        <v>142</v>
      </c>
      <c r="C258" s="73"/>
      <c r="D258" s="65" t="n">
        <v>0</v>
      </c>
      <c r="E258" s="62" t="n">
        <v>20</v>
      </c>
      <c r="F258" s="89" t="n">
        <v>23</v>
      </c>
      <c r="G258" s="89"/>
      <c r="H258" s="90" t="n">
        <f aca="false">SUM(B258:G258)</f>
        <v>185</v>
      </c>
      <c r="I258" s="58" t="n">
        <v>216</v>
      </c>
    </row>
    <row r="259" customFormat="false" ht="12" hidden="false" customHeight="false" outlineLevel="0" collapsed="false">
      <c r="A259" s="24" t="s">
        <v>3</v>
      </c>
      <c r="B259" s="50" t="n">
        <f aca="false">SUM(B247:B258)</f>
        <v>2306</v>
      </c>
      <c r="C259" s="50"/>
      <c r="D259" s="25" t="n">
        <f aca="false">SUM(D247:D258)</f>
        <v>0</v>
      </c>
      <c r="E259" s="67" t="n">
        <f aca="false">SUM(E247:E258)</f>
        <v>416</v>
      </c>
      <c r="F259" s="50" t="n">
        <f aca="false">SUM(F247:F258)</f>
        <v>117</v>
      </c>
      <c r="G259" s="50"/>
      <c r="H259" s="91" t="n">
        <f aca="false">SUM(H247:H258)</f>
        <v>2839</v>
      </c>
      <c r="I259" s="68" t="n">
        <v>3137</v>
      </c>
    </row>
  </sheetData>
  <mergeCells count="200">
    <mergeCell ref="E4:F4"/>
    <mergeCell ref="E5:F5"/>
    <mergeCell ref="E20:F20"/>
    <mergeCell ref="E21:F21"/>
    <mergeCell ref="E37:F37"/>
    <mergeCell ref="E53:F53"/>
    <mergeCell ref="E69:F69"/>
    <mergeCell ref="E85:F85"/>
    <mergeCell ref="E101:F101"/>
    <mergeCell ref="B116:C116"/>
    <mergeCell ref="D116:E116"/>
    <mergeCell ref="F116:F117"/>
    <mergeCell ref="G116:G117"/>
    <mergeCell ref="B132:C132"/>
    <mergeCell ref="D132:E132"/>
    <mergeCell ref="F132:F133"/>
    <mergeCell ref="G132:G133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D148:E148"/>
    <mergeCell ref="F148:F149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4:C164"/>
    <mergeCell ref="D164:E164"/>
    <mergeCell ref="F164:F165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A180:A181"/>
    <mergeCell ref="B180:C180"/>
    <mergeCell ref="D180:E180"/>
    <mergeCell ref="F180:F181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A196:A197"/>
    <mergeCell ref="B196:C196"/>
    <mergeCell ref="D196:E196"/>
    <mergeCell ref="F196:F197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A212:A213"/>
    <mergeCell ref="B212:C212"/>
    <mergeCell ref="D212:E212"/>
    <mergeCell ref="F212:G212"/>
    <mergeCell ref="H212:H213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A228:A229"/>
    <mergeCell ref="B228:C228"/>
    <mergeCell ref="D228:E228"/>
    <mergeCell ref="F228:G228"/>
    <mergeCell ref="H228:H229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A245:A246"/>
    <mergeCell ref="B245:C245"/>
    <mergeCell ref="D245:E245"/>
    <mergeCell ref="F245:G245"/>
    <mergeCell ref="H245:H246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B259:C259"/>
    <mergeCell ref="F259:G259"/>
  </mergeCells>
  <printOptions headings="false" gridLines="false" gridLinesSet="true" horizontalCentered="false" verticalCentered="false"/>
  <pageMargins left="0.490277777777778" right="0.7875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9:58:34Z</dcterms:created>
  <dc:creator>BOURDAREL, Jean-Christophe</dc:creator>
  <dc:description/>
  <dc:language>en-US</dc:language>
  <cp:lastModifiedBy>VALENTIN jérémie</cp:lastModifiedBy>
  <cp:lastPrinted>2023-01-23T08:34:36Z</cp:lastPrinted>
  <dcterms:modified xsi:type="dcterms:W3CDTF">2024-01-30T13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 D INFRACTIONS">
    <vt:lpwstr/>
  </property>
  <property fmtid="{D5CDD505-2E9C-101B-9397-08002B2CF9AE}" pid="3" name="MOTS CLEFS">
    <vt:lpwstr>ASVP</vt:lpwstr>
  </property>
</Properties>
</file>