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7">
  <si>
    <t xml:space="preserve">RESULTAT ENQUÊTE 2018</t>
  </si>
  <si>
    <t xml:space="preserve">LOCAUX</t>
  </si>
  <si>
    <t xml:space="preserve">ACCUEIL PHYSIQUE</t>
  </si>
  <si>
    <t xml:space="preserve">PRESTATION</t>
  </si>
  <si>
    <t xml:space="preserve">INTERNET</t>
  </si>
  <si>
    <t xml:space="preserve">ACCUEIL TELEPHONIQUE</t>
  </si>
  <si>
    <t xml:space="preserve">REPONDEUR</t>
  </si>
  <si>
    <t xml:space="preserve">GLOBAL</t>
  </si>
  <si>
    <t xml:space="preserve">Q2. La signalétique permet de s'orienter facielemnt</t>
  </si>
  <si>
    <t xml:space="preserve">Total 2018</t>
  </si>
  <si>
    <t xml:space="preserve">Effectif des répondants</t>
  </si>
  <si>
    <t xml:space="preserve">Total 2017</t>
  </si>
  <si>
    <t xml:space="preserve">Total 2016</t>
  </si>
  <si>
    <t xml:space="preserve">Total 2015</t>
  </si>
  <si>
    <t xml:space="preserve">Service-Urbanisme</t>
  </si>
  <si>
    <t xml:space="preserve">Service-Education</t>
  </si>
  <si>
    <t xml:space="preserve">Service-Enfance</t>
  </si>
  <si>
    <t xml:space="preserve">Service-Etat Civil</t>
  </si>
  <si>
    <t xml:space="preserve">Service-Population</t>
  </si>
  <si>
    <t xml:space="preserve">Accueil Central/HDV</t>
  </si>
  <si>
    <t xml:space="preserve">Service-Presto</t>
  </si>
  <si>
    <t xml:space="preserve">Service-Vie quotidienne, Tastavin</t>
  </si>
  <si>
    <t xml:space="preserve">Service-Vie quotidienne, Mosson</t>
  </si>
  <si>
    <t xml:space="preserve">Service-Vie quotidienne, HDV</t>
  </si>
  <si>
    <t xml:space="preserve">Service-Vie quotidienne, Aubes</t>
  </si>
  <si>
    <t xml:space="preserve">Service-Vie quotidienne, Villon</t>
  </si>
  <si>
    <t xml:space="preserve">Service-Administration des cimetieres</t>
  </si>
  <si>
    <t xml:space="preserve">Service-PM/Fourrière</t>
  </si>
  <si>
    <t xml:space="preserve">Service-PM/Aire</t>
  </si>
  <si>
    <t xml:space="preserve">Service-PM/HDV</t>
  </si>
  <si>
    <t xml:space="preserve">Poste de police mobile</t>
  </si>
  <si>
    <t xml:space="preserve">Légende :</t>
  </si>
  <si>
    <t xml:space="preserve">0-10%  de (Insatisfaits + Très insatisfaits) / Total ayant donné un avis</t>
  </si>
  <si>
    <t xml:space="preserve">11%-25% de (Insatisfaits + Très insatisfaits) / Total ayant donné un avis</t>
  </si>
  <si>
    <t xml:space="preserve">26%-40% de (Insatisfaits + Très insatisfaits) / Total ayant donné un avis</t>
  </si>
  <si>
    <t xml:space="preserve">&gt;40% de (Insatisfaits + Très insatisfaits) / Total ayant donné un avis</t>
  </si>
  <si>
    <t xml:space="preserve">non exploité par manque ou absence de données</t>
  </si>
  <si>
    <t xml:space="preserve">Q3. Les locaux sont accessibles aux PMR et poussettes</t>
  </si>
  <si>
    <t xml:space="preserve">Q4. Les locaux sont propres et bien rangés</t>
  </si>
  <si>
    <t xml:space="preserve">Q5. Les espaces d'attentes sont bien équipés et confortables</t>
  </si>
  <si>
    <t xml:space="preserve">Q6. Des horaires d'ouverture adaptés</t>
  </si>
  <si>
    <t xml:space="preserve">Q7. La prise en charge s'est faite rapidement</t>
  </si>
  <si>
    <t xml:space="preserve">Q8. Si besoin, j'ai été orienté ou réorienté efficacement</t>
  </si>
  <si>
    <t xml:space="preserve">Q9. Confidentialité et de discrétion ont été respectées</t>
  </si>
  <si>
    <t xml:space="preserve">Q10. L'écoute était de qualitée</t>
  </si>
  <si>
    <t xml:space="preserve">Q11. Ma demande a été comprise</t>
  </si>
  <si>
    <t xml:space="preserve">Q12. La prestation a été délivrée rapidement</t>
  </si>
  <si>
    <t xml:space="preserve">Q13. Le personnel était disponible</t>
  </si>
  <si>
    <t xml:space="preserve">Q14. Le personnel était aimable / courtois</t>
  </si>
  <si>
    <t xml:space="preserve">Q15. Si besoin, explication orale</t>
  </si>
  <si>
    <t xml:space="preserve">Q16. Si besoin, informé des délais réglementaires</t>
  </si>
  <si>
    <t xml:space="preserve">Q17. Si besoin, informé de l'état d'avancement dossier</t>
  </si>
  <si>
    <t xml:space="preserve">Q18. Si besoin, délivré des conseils personnalisés formulaire</t>
  </si>
  <si>
    <t xml:space="preserve">Q19. Si  notice elle était claire et répondait à mes attentes</t>
  </si>
  <si>
    <t xml:space="preserve">Q20. Si besoin, un lieu spécifique et adapté à la consultation</t>
  </si>
  <si>
    <t xml:space="preserve">Q21. Si concerné, l'horaire de rendez-vous a été respecté</t>
  </si>
  <si>
    <t xml:space="preserve">Q22. L'information a été trouvée</t>
  </si>
  <si>
    <t xml:space="preserve">Q23. L'information était claire et complète</t>
  </si>
  <si>
    <t xml:space="preserve">Q24. La navigation sur le site était agréable</t>
  </si>
  <si>
    <t xml:space="preserve">Q25. Mon appel a été rapidement pris en charge</t>
  </si>
  <si>
    <t xml:space="preserve">Q26. Mon interlocuteur était à l'écoute</t>
  </si>
  <si>
    <t xml:space="preserve">Q27. Mon interlocuteur a compris ma demande</t>
  </si>
  <si>
    <t xml:space="preserve">Q28. Mon interlocuteur était aimable / courtois</t>
  </si>
  <si>
    <t xml:space="preserve">Q29. Si besoin, j'ai été orienté vers le bon service</t>
  </si>
  <si>
    <t xml:space="preserve">Q30. Le message était clair et complet</t>
  </si>
  <si>
    <t xml:space="preserve">Q31. Les horaires d'ouvertures du service étaient mentionnés</t>
  </si>
  <si>
    <t xml:space="preserve">Q32. De manière générale, votre visite à la mairie de Montpellier a ét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Verdana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name val="Verdana"/>
      <family val="2"/>
    </font>
    <font>
      <b val="true"/>
      <u val="singl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urcentage 2" xfId="21"/>
  </cellStyles>
  <dxfs count="39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1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28"/>
    <col collapsed="false" customWidth="true" hidden="false" outlineLevel="0" max="3" min="3" style="0" width="7.28"/>
    <col collapsed="false" customWidth="true" hidden="false" outlineLevel="0" max="6" min="4" style="0" width="6.13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6.13"/>
    <col collapsed="false" customWidth="true" hidden="false" outlineLevel="0" max="10" min="10" style="0" width="7.28"/>
    <col collapsed="false" customWidth="true" hidden="false" outlineLevel="0" max="11" min="11" style="0" width="5.41"/>
    <col collapsed="false" customWidth="true" hidden="false" outlineLevel="0" max="12" min="12" style="0" width="6.13"/>
    <col collapsed="false" customWidth="true" hidden="false" outlineLevel="0" max="15" min="13" style="0" width="7.28"/>
    <col collapsed="false" customWidth="true" hidden="false" outlineLevel="0" max="16" min="16" style="0" width="5.71"/>
    <col collapsed="false" customWidth="true" hidden="false" outlineLevel="0" max="18" min="17" style="0" width="6.13"/>
    <col collapsed="false" customWidth="true" hidden="false" outlineLevel="0" max="19" min="19" style="0" width="7.28"/>
    <col collapsed="false" customWidth="true" hidden="false" outlineLevel="0" max="20" min="20" style="0" width="6.13"/>
    <col collapsed="false" customWidth="true" hidden="false" outlineLevel="0" max="21" min="21" style="0" width="7.28"/>
    <col collapsed="false" customWidth="true" hidden="false" outlineLevel="0" max="22" min="22" style="0" width="7.7"/>
    <col collapsed="false" customWidth="true" hidden="false" outlineLevel="0" max="25" min="23" style="0" width="6.56"/>
    <col collapsed="false" customWidth="true" hidden="false" outlineLevel="0" max="26" min="26" style="0" width="7.7"/>
    <col collapsed="false" customWidth="true" hidden="false" outlineLevel="0" max="27" min="27" style="0" width="6.13"/>
    <col collapsed="false" customWidth="true" hidden="false" outlineLevel="0" max="29" min="28" style="0" width="7.28"/>
    <col collapsed="false" customWidth="true" hidden="false" outlineLevel="0" max="30" min="30" style="0" width="6.13"/>
    <col collapsed="false" customWidth="true" hidden="false" outlineLevel="0" max="32" min="31" style="0" width="7.7"/>
    <col collapsed="false" customWidth="true" hidden="false" outlineLevel="0" max="33" min="33" style="0" width="8.14"/>
    <col collapsed="false" customWidth="true" hidden="false" outlineLevel="0" max="35" min="35" style="0" width="95.85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" t="s">
        <v>0</v>
      </c>
      <c r="C2" s="2" t="s">
        <v>1</v>
      </c>
      <c r="D2" s="2"/>
      <c r="E2" s="2"/>
      <c r="F2" s="2"/>
      <c r="G2" s="2" t="s">
        <v>2</v>
      </c>
      <c r="H2" s="2"/>
      <c r="I2" s="2"/>
      <c r="J2" s="2" t="s">
        <v>3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 t="s">
        <v>4</v>
      </c>
      <c r="X2" s="2"/>
      <c r="Y2" s="2"/>
      <c r="Z2" s="2" t="s">
        <v>5</v>
      </c>
      <c r="AA2" s="2"/>
      <c r="AB2" s="2"/>
      <c r="AC2" s="2"/>
      <c r="AD2" s="2"/>
      <c r="AE2" s="2" t="s">
        <v>6</v>
      </c>
      <c r="AF2" s="2"/>
      <c r="AG2" s="3" t="s">
        <v>7</v>
      </c>
    </row>
    <row r="3" customFormat="false" ht="140.25" hidden="false" customHeight="true" outlineLevel="0" collapsed="false">
      <c r="B3" s="4"/>
      <c r="C3" s="5" t="s">
        <v>8</v>
      </c>
      <c r="D3" s="5" t="str">
        <f aca="false">AJ98</f>
        <v>Q3. Les locaux sont accessibles aux PMR et poussettes</v>
      </c>
      <c r="E3" s="5" t="str">
        <f aca="false">AK98</f>
        <v>Q4. Les locaux sont propres et bien rangés</v>
      </c>
      <c r="F3" s="5" t="str">
        <f aca="false">AL98</f>
        <v>Q5. Les espaces d'attentes sont bien équipés et confortables</v>
      </c>
      <c r="G3" s="5" t="str">
        <f aca="false">AM98</f>
        <v>Q6. Des horaires d'ouverture adaptés</v>
      </c>
      <c r="H3" s="5" t="str">
        <f aca="false">AN98</f>
        <v>Q7. La prise en charge s'est faite rapidement</v>
      </c>
      <c r="I3" s="5" t="str">
        <f aca="false">AO98</f>
        <v>Q8. Si besoin, j'ai été orienté ou réorienté efficacement</v>
      </c>
      <c r="J3" s="5" t="str">
        <f aca="false">AP98</f>
        <v>Q9. Confidentialité et de discrétion ont été respectées</v>
      </c>
      <c r="K3" s="5" t="str">
        <f aca="false">AQ98</f>
        <v>Q10. L'écoute était de qualitée</v>
      </c>
      <c r="L3" s="5" t="str">
        <f aca="false">AR98</f>
        <v>Q11. Ma demande a été comprise</v>
      </c>
      <c r="M3" s="5" t="str">
        <f aca="false">AS98</f>
        <v>Q12. La prestation a été délivrée rapidement</v>
      </c>
      <c r="N3" s="5" t="str">
        <f aca="false">AT98</f>
        <v>Q13. Le personnel était disponible</v>
      </c>
      <c r="O3" s="5" t="str">
        <f aca="false">AU98</f>
        <v>Q14. Le personnel était aimable / courtois</v>
      </c>
      <c r="P3" s="5" t="str">
        <f aca="false">AV98</f>
        <v>Q15. Si besoin, explication orale</v>
      </c>
      <c r="Q3" s="5" t="str">
        <f aca="false">AW98</f>
        <v>Q16. Si besoin, informé des délais réglementaires</v>
      </c>
      <c r="R3" s="5" t="str">
        <f aca="false">AX98</f>
        <v>Q17. Si besoin, informé de l'état d'avancement dossier</v>
      </c>
      <c r="S3" s="5" t="str">
        <f aca="false">AY98</f>
        <v>Q18. Si besoin, délivré des conseils personnalisés formulaire</v>
      </c>
      <c r="T3" s="5" t="str">
        <f aca="false">AZ98</f>
        <v>Q19. Si  notice elle était claire et répondait à mes attentes</v>
      </c>
      <c r="U3" s="5" t="str">
        <f aca="false">BA98</f>
        <v>Q20. Si besoin, un lieu spécifique et adapté à la consultation</v>
      </c>
      <c r="V3" s="5" t="str">
        <f aca="false">BB98</f>
        <v>Q21. Si concerné, l'horaire de rendez-vous a été respecté</v>
      </c>
      <c r="W3" s="5" t="str">
        <f aca="false">BC98</f>
        <v>Q22. L'information a été trouvée</v>
      </c>
      <c r="X3" s="5" t="str">
        <f aca="false">BD98</f>
        <v>Q23. L'information était claire et complète</v>
      </c>
      <c r="Y3" s="5" t="str">
        <f aca="false">BE98</f>
        <v>Q24. La navigation sur le site était agréable</v>
      </c>
      <c r="Z3" s="5" t="str">
        <f aca="false">BF98</f>
        <v>Q25. Mon appel a été rapidement pris en charge</v>
      </c>
      <c r="AA3" s="5" t="str">
        <f aca="false">BG98</f>
        <v>Q26. Mon interlocuteur était à l'écoute</v>
      </c>
      <c r="AB3" s="5" t="str">
        <f aca="false">BH98</f>
        <v>Q27. Mon interlocuteur a compris ma demande</v>
      </c>
      <c r="AC3" s="5" t="str">
        <f aca="false">BI98</f>
        <v>Q28. Mon interlocuteur était aimable / courtois</v>
      </c>
      <c r="AD3" s="5" t="str">
        <f aca="false">BJ98</f>
        <v>Q29. Si besoin, j'ai été orienté vers le bon service</v>
      </c>
      <c r="AE3" s="5" t="str">
        <f aca="false">BK98</f>
        <v>Q30. Le message était clair et complet</v>
      </c>
      <c r="AF3" s="5" t="str">
        <f aca="false">BL98</f>
        <v>Q31. Les horaires d'ouvertures du service étaient mentionnés</v>
      </c>
      <c r="AG3" s="5" t="str">
        <f aca="false">BM98</f>
        <v>Q32. De manière générale, votre visite à la mairie de Montpellier a été</v>
      </c>
    </row>
    <row r="4" s="6" customFormat="true" ht="21" hidden="false" customHeight="false" outlineLevel="0" collapsed="false">
      <c r="B4" s="7" t="s">
        <v>9</v>
      </c>
      <c r="C4" s="8" t="n">
        <v>0.03</v>
      </c>
      <c r="D4" s="8" t="n">
        <v>0</v>
      </c>
      <c r="E4" s="8" t="n">
        <v>0</v>
      </c>
      <c r="F4" s="8" t="n">
        <v>0.01</v>
      </c>
      <c r="G4" s="8" t="n">
        <v>0.06</v>
      </c>
      <c r="H4" s="8" t="n">
        <v>0.06</v>
      </c>
      <c r="I4" s="8" t="n">
        <v>0.03</v>
      </c>
      <c r="J4" s="8" t="n">
        <v>0.02</v>
      </c>
      <c r="K4" s="8" t="n">
        <v>0.01</v>
      </c>
      <c r="L4" s="8" t="n">
        <v>0.01</v>
      </c>
      <c r="M4" s="8" t="n">
        <v>0.05</v>
      </c>
      <c r="N4" s="8" t="n">
        <v>0.01</v>
      </c>
      <c r="O4" s="8" t="n">
        <v>0.01</v>
      </c>
      <c r="P4" s="8" t="n">
        <v>0.02</v>
      </c>
      <c r="Q4" s="8" t="n">
        <v>0.02</v>
      </c>
      <c r="R4" s="8" t="n">
        <v>0.05</v>
      </c>
      <c r="S4" s="8" t="n">
        <v>0.08</v>
      </c>
      <c r="T4" s="8" t="n">
        <v>0.06</v>
      </c>
      <c r="U4" s="8" t="n">
        <v>0.04</v>
      </c>
      <c r="V4" s="8" t="n">
        <v>0.02</v>
      </c>
      <c r="W4" s="8" t="n">
        <v>0.21</v>
      </c>
      <c r="X4" s="8" t="n">
        <v>0.21</v>
      </c>
      <c r="Y4" s="8" t="n">
        <v>0.17</v>
      </c>
      <c r="Z4" s="8" t="n">
        <v>0.21</v>
      </c>
      <c r="AA4" s="8" t="n">
        <v>0.06</v>
      </c>
      <c r="AB4" s="8" t="n">
        <v>0.06</v>
      </c>
      <c r="AC4" s="8" t="n">
        <v>0.06</v>
      </c>
      <c r="AD4" s="8" t="n">
        <v>0.08</v>
      </c>
      <c r="AE4" s="8" t="n">
        <v>0.28</v>
      </c>
      <c r="AF4" s="8" t="n">
        <v>0.23</v>
      </c>
      <c r="AG4" s="9" t="n">
        <v>0.03</v>
      </c>
      <c r="AI4" s="10"/>
    </row>
    <row r="5" customFormat="false" ht="15.75" hidden="false" customHeight="false" outlineLevel="0" collapsed="false">
      <c r="B5" s="11" t="s">
        <v>10</v>
      </c>
      <c r="C5" s="12" t="n">
        <v>1593</v>
      </c>
      <c r="D5" s="12" t="n">
        <v>1429</v>
      </c>
      <c r="E5" s="12" t="n">
        <v>1666</v>
      </c>
      <c r="F5" s="12" t="n">
        <v>1645</v>
      </c>
      <c r="G5" s="12" t="n">
        <v>1671</v>
      </c>
      <c r="H5" s="12" t="n">
        <v>1667</v>
      </c>
      <c r="I5" s="12" t="n">
        <v>774</v>
      </c>
      <c r="J5" s="12" t="n">
        <v>1686</v>
      </c>
      <c r="K5" s="12" t="n">
        <v>1695</v>
      </c>
      <c r="L5" s="12" t="n">
        <v>1682</v>
      </c>
      <c r="M5" s="12" t="n">
        <v>1626</v>
      </c>
      <c r="N5" s="12" t="n">
        <v>1695</v>
      </c>
      <c r="O5" s="12" t="n">
        <v>1664</v>
      </c>
      <c r="P5" s="12" t="n">
        <v>1274</v>
      </c>
      <c r="Q5" s="12" t="n">
        <v>811</v>
      </c>
      <c r="R5" s="12" t="n">
        <v>243</v>
      </c>
      <c r="S5" s="12" t="n">
        <v>132</v>
      </c>
      <c r="T5" s="12" t="n">
        <v>139</v>
      </c>
      <c r="U5" s="12" t="n">
        <v>89</v>
      </c>
      <c r="V5" s="12" t="n">
        <v>314</v>
      </c>
      <c r="W5" s="12" t="n">
        <v>732</v>
      </c>
      <c r="X5" s="12" t="n">
        <v>713</v>
      </c>
      <c r="Y5" s="12" t="n">
        <v>679</v>
      </c>
      <c r="Z5" s="12" t="n">
        <v>408</v>
      </c>
      <c r="AA5" s="12" t="n">
        <v>370</v>
      </c>
      <c r="AB5" s="12" t="n">
        <v>367</v>
      </c>
      <c r="AC5" s="12" t="n">
        <v>365</v>
      </c>
      <c r="AD5" s="12" t="n">
        <v>290</v>
      </c>
      <c r="AE5" s="12" t="n">
        <v>29</v>
      </c>
      <c r="AF5" s="12" t="n">
        <v>26</v>
      </c>
      <c r="AG5" s="13" t="n">
        <v>1711</v>
      </c>
      <c r="AH5" s="14"/>
      <c r="AI5" s="15"/>
    </row>
    <row r="6" customFormat="false" ht="15" hidden="false" customHeight="false" outlineLevel="0" collapsed="false">
      <c r="B6" s="16" t="s">
        <v>11</v>
      </c>
      <c r="C6" s="17" t="n">
        <v>0.03</v>
      </c>
      <c r="D6" s="17" t="n">
        <v>0.02</v>
      </c>
      <c r="E6" s="17" t="n">
        <v>0</v>
      </c>
      <c r="F6" s="17" t="n">
        <v>0.02</v>
      </c>
      <c r="G6" s="17" t="n">
        <v>0.04</v>
      </c>
      <c r="H6" s="17" t="n">
        <v>0.04</v>
      </c>
      <c r="I6" s="17" t="n">
        <v>0.02</v>
      </c>
      <c r="J6" s="17" t="n">
        <v>0.02</v>
      </c>
      <c r="K6" s="17" t="n">
        <v>0.01</v>
      </c>
      <c r="L6" s="17" t="n">
        <v>0.01</v>
      </c>
      <c r="M6" s="17" t="n">
        <v>0.02</v>
      </c>
      <c r="N6" s="17" t="n">
        <v>0.01</v>
      </c>
      <c r="O6" s="17" t="n">
        <v>0.02</v>
      </c>
      <c r="P6" s="17" t="n">
        <v>0.01</v>
      </c>
      <c r="Q6" s="17" t="n">
        <v>0.01</v>
      </c>
      <c r="R6" s="17" t="n">
        <v>0.03</v>
      </c>
      <c r="S6" s="17" t="n">
        <v>0.02</v>
      </c>
      <c r="T6" s="17" t="n">
        <v>0.02</v>
      </c>
      <c r="U6" s="17" t="n">
        <v>0.04</v>
      </c>
      <c r="V6" s="17" t="n">
        <v>0.03</v>
      </c>
      <c r="W6" s="17" t="n">
        <v>0.11</v>
      </c>
      <c r="X6" s="17" t="n">
        <v>0.11</v>
      </c>
      <c r="Y6" s="17" t="n">
        <v>0.11</v>
      </c>
      <c r="Z6" s="17" t="n">
        <v>0.1</v>
      </c>
      <c r="AA6" s="17" t="n">
        <v>0.06</v>
      </c>
      <c r="AB6" s="17" t="n">
        <v>0.04</v>
      </c>
      <c r="AC6" s="17" t="n">
        <v>0.06</v>
      </c>
      <c r="AD6" s="17" t="n">
        <v>0.07</v>
      </c>
      <c r="AE6" s="17" t="n">
        <v>0.04</v>
      </c>
      <c r="AF6" s="17" t="n">
        <v>0.06</v>
      </c>
      <c r="AG6" s="18" t="n">
        <v>0.02</v>
      </c>
      <c r="AH6" s="14"/>
      <c r="AI6" s="15"/>
    </row>
    <row r="7" customFormat="false" ht="15" hidden="false" customHeight="false" outlineLevel="0" collapsed="false">
      <c r="B7" s="19" t="s">
        <v>12</v>
      </c>
      <c r="C7" s="20" t="n">
        <v>0.04</v>
      </c>
      <c r="D7" s="20" t="n">
        <v>0.04</v>
      </c>
      <c r="E7" s="20" t="n">
        <v>0.01</v>
      </c>
      <c r="F7" s="20" t="n">
        <v>0.03</v>
      </c>
      <c r="G7" s="20" t="n">
        <v>0.07</v>
      </c>
      <c r="H7" s="20" t="n">
        <v>0.04</v>
      </c>
      <c r="I7" s="20" t="n">
        <v>0.03</v>
      </c>
      <c r="J7" s="20" t="n">
        <v>0.03</v>
      </c>
      <c r="K7" s="20" t="n">
        <v>0.02</v>
      </c>
      <c r="L7" s="20" t="n">
        <v>0.02</v>
      </c>
      <c r="M7" s="20" t="n">
        <v>0.04</v>
      </c>
      <c r="N7" s="20" t="n">
        <v>0.01</v>
      </c>
      <c r="O7" s="20" t="n">
        <v>0.02</v>
      </c>
      <c r="P7" s="20" t="n">
        <v>0.01</v>
      </c>
      <c r="Q7" s="20" t="n">
        <v>0.01</v>
      </c>
      <c r="R7" s="20" t="n">
        <v>0.03</v>
      </c>
      <c r="S7" s="20" t="n">
        <v>0.02</v>
      </c>
      <c r="T7" s="20" t="n">
        <v>0.04</v>
      </c>
      <c r="U7" s="20" t="n">
        <v>0.04</v>
      </c>
      <c r="V7" s="20" t="n">
        <v>0.04</v>
      </c>
      <c r="W7" s="20" t="n">
        <v>0.18</v>
      </c>
      <c r="X7" s="20" t="n">
        <v>0.2</v>
      </c>
      <c r="Y7" s="20" t="n">
        <v>0.18</v>
      </c>
      <c r="Z7" s="20" t="n">
        <v>0.2</v>
      </c>
      <c r="AA7" s="20" t="n">
        <v>0.08</v>
      </c>
      <c r="AB7" s="20" t="n">
        <v>0.07</v>
      </c>
      <c r="AC7" s="20" t="n">
        <v>0.08</v>
      </c>
      <c r="AD7" s="20" t="n">
        <v>0.09</v>
      </c>
      <c r="AE7" s="20" t="n">
        <v>0.07</v>
      </c>
      <c r="AF7" s="20" t="n">
        <v>0.03</v>
      </c>
      <c r="AG7" s="21" t="n">
        <v>0.03</v>
      </c>
      <c r="AH7" s="14"/>
      <c r="AI7" s="15"/>
    </row>
    <row r="8" customFormat="false" ht="15.75" hidden="false" customHeight="false" outlineLevel="0" collapsed="false">
      <c r="B8" s="22" t="s">
        <v>13</v>
      </c>
      <c r="C8" s="23" t="n">
        <v>0.1</v>
      </c>
      <c r="D8" s="23" t="n">
        <v>0.06</v>
      </c>
      <c r="E8" s="23" t="n">
        <v>0.01</v>
      </c>
      <c r="F8" s="23" t="n">
        <v>0.06</v>
      </c>
      <c r="G8" s="23" t="n">
        <v>0.09</v>
      </c>
      <c r="H8" s="23" t="n">
        <v>0.11</v>
      </c>
      <c r="I8" s="23" t="n">
        <v>0.05</v>
      </c>
      <c r="J8" s="23" t="n">
        <v>0.05</v>
      </c>
      <c r="K8" s="23" t="n">
        <v>0.04</v>
      </c>
      <c r="L8" s="23" t="n">
        <v>0.04</v>
      </c>
      <c r="M8" s="23" t="n">
        <v>0.07</v>
      </c>
      <c r="N8" s="23" t="n">
        <v>0.05</v>
      </c>
      <c r="O8" s="23" t="n">
        <v>0.04</v>
      </c>
      <c r="P8" s="23" t="n">
        <v>0.04</v>
      </c>
      <c r="Q8" s="23" t="n">
        <v>0.04</v>
      </c>
      <c r="R8" s="23" t="n">
        <v>0.05</v>
      </c>
      <c r="S8" s="23" t="n">
        <v>0.06</v>
      </c>
      <c r="T8" s="23" t="n">
        <v>0.08</v>
      </c>
      <c r="U8" s="23" t="n">
        <v>0.09</v>
      </c>
      <c r="V8" s="23" t="n">
        <v>0.07</v>
      </c>
      <c r="W8" s="23" t="n">
        <v>0.13</v>
      </c>
      <c r="X8" s="23" t="n">
        <v>0.14</v>
      </c>
      <c r="Y8" s="23" t="n">
        <v>0.15</v>
      </c>
      <c r="Z8" s="23" t="n">
        <v>0.13</v>
      </c>
      <c r="AA8" s="23" t="n">
        <v>0.06</v>
      </c>
      <c r="AB8" s="23" t="n">
        <v>0.05</v>
      </c>
      <c r="AC8" s="23" t="n">
        <v>0.04</v>
      </c>
      <c r="AD8" s="23" t="n">
        <v>0.04</v>
      </c>
      <c r="AE8" s="23" t="n">
        <v>0.05</v>
      </c>
      <c r="AF8" s="23" t="n">
        <v>0.04</v>
      </c>
      <c r="AG8" s="24" t="n">
        <v>0.03</v>
      </c>
      <c r="AI8" s="15"/>
    </row>
    <row r="9" customFormat="false" ht="15.75" hidden="false" customHeight="false" outlineLevel="0" collapsed="false"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I9" s="15"/>
    </row>
    <row r="10" s="26" customFormat="true" ht="18.75" hidden="false" customHeight="false" outlineLevel="0" collapsed="false">
      <c r="B10" s="27" t="s">
        <v>14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.0307692307692308</v>
      </c>
      <c r="H10" s="28" t="n">
        <v>0.0147058823529412</v>
      </c>
      <c r="I10" s="28" t="n">
        <v>0.1</v>
      </c>
      <c r="J10" s="28" t="n">
        <v>0</v>
      </c>
      <c r="K10" s="28" t="n">
        <v>0</v>
      </c>
      <c r="L10" s="28" t="n">
        <v>0</v>
      </c>
      <c r="M10" s="28" t="n">
        <v>0.0689655172413793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.125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.5</v>
      </c>
      <c r="X10" s="28" t="n">
        <v>0.458333333333333</v>
      </c>
      <c r="Y10" s="28" t="n">
        <v>0.25</v>
      </c>
      <c r="Z10" s="28" t="n">
        <v>0.235294117647059</v>
      </c>
      <c r="AA10" s="28" t="n">
        <v>0</v>
      </c>
      <c r="AB10" s="28" t="n">
        <v>0</v>
      </c>
      <c r="AC10" s="28" t="n">
        <v>0</v>
      </c>
      <c r="AD10" s="28" t="n">
        <v>0</v>
      </c>
      <c r="AE10" s="28" t="n">
        <v>0</v>
      </c>
      <c r="AF10" s="29"/>
      <c r="AG10" s="30" t="n">
        <v>0</v>
      </c>
      <c r="AI10" s="31"/>
    </row>
    <row r="11" customFormat="false" ht="15.75" hidden="false" customHeight="false" outlineLevel="0" collapsed="false">
      <c r="B11" s="22" t="s">
        <v>10</v>
      </c>
      <c r="C11" s="32" t="n">
        <v>68</v>
      </c>
      <c r="D11" s="32" t="n">
        <v>48</v>
      </c>
      <c r="E11" s="32" t="n">
        <v>68</v>
      </c>
      <c r="F11" s="32" t="n">
        <v>67</v>
      </c>
      <c r="G11" s="32" t="n">
        <v>65</v>
      </c>
      <c r="H11" s="32" t="n">
        <v>68</v>
      </c>
      <c r="I11" s="32" t="n">
        <v>37</v>
      </c>
      <c r="J11" s="32" t="n">
        <v>69</v>
      </c>
      <c r="K11" s="32" t="n">
        <v>69</v>
      </c>
      <c r="L11" s="32" t="n">
        <v>68</v>
      </c>
      <c r="M11" s="32" t="n">
        <v>58</v>
      </c>
      <c r="N11" s="32" t="n">
        <v>68</v>
      </c>
      <c r="O11" s="32" t="n">
        <v>67</v>
      </c>
      <c r="P11" s="32" t="n">
        <v>49</v>
      </c>
      <c r="Q11" s="32" t="n">
        <v>25</v>
      </c>
      <c r="R11" s="32" t="n">
        <v>8</v>
      </c>
      <c r="S11" s="32" t="n">
        <v>7</v>
      </c>
      <c r="T11" s="32" t="n">
        <v>5</v>
      </c>
      <c r="U11" s="32" t="n">
        <v>1</v>
      </c>
      <c r="V11" s="32" t="n">
        <v>10</v>
      </c>
      <c r="W11" s="32" t="n">
        <v>24</v>
      </c>
      <c r="X11" s="32" t="n">
        <v>24</v>
      </c>
      <c r="Y11" s="32" t="n">
        <v>24</v>
      </c>
      <c r="Z11" s="32" t="n">
        <v>17</v>
      </c>
      <c r="AA11" s="32" t="n">
        <v>20</v>
      </c>
      <c r="AB11" s="32" t="n">
        <v>20</v>
      </c>
      <c r="AC11" s="32" t="n">
        <v>20</v>
      </c>
      <c r="AD11" s="32" t="n">
        <v>14</v>
      </c>
      <c r="AE11" s="32" t="n">
        <v>1</v>
      </c>
      <c r="AF11" s="32" t="n">
        <v>0</v>
      </c>
      <c r="AG11" s="33" t="n">
        <v>69</v>
      </c>
      <c r="AH11" s="14"/>
      <c r="AI11" s="15"/>
    </row>
    <row r="12" customFormat="false" ht="15" hidden="false" customHeight="false" outlineLevel="0" collapsed="false">
      <c r="B12" s="16" t="s">
        <v>11</v>
      </c>
      <c r="C12" s="17" t="n">
        <v>0.0408163265306122</v>
      </c>
      <c r="D12" s="17" t="n">
        <v>0</v>
      </c>
      <c r="E12" s="17" t="n">
        <v>0</v>
      </c>
      <c r="F12" s="17" t="n">
        <v>0.0208333333333333</v>
      </c>
      <c r="G12" s="17" t="n">
        <v>0.0425531914893617</v>
      </c>
      <c r="H12" s="17" t="n">
        <v>0.0208333333333333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.024390243902439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.0882352941176471</v>
      </c>
      <c r="X12" s="17" t="n">
        <v>0.0882352941176471</v>
      </c>
      <c r="Y12" s="17" t="n">
        <v>0.0882352941176471</v>
      </c>
      <c r="Z12" s="17" t="n">
        <v>0.0357142857142857</v>
      </c>
      <c r="AA12" s="17" t="n">
        <v>0</v>
      </c>
      <c r="AB12" s="17" t="n">
        <v>0</v>
      </c>
      <c r="AC12" s="17" t="n">
        <v>0</v>
      </c>
      <c r="AD12" s="17" t="n">
        <v>0.037037037037037</v>
      </c>
      <c r="AE12" s="17" t="n">
        <v>0</v>
      </c>
      <c r="AF12" s="17" t="n">
        <v>0</v>
      </c>
      <c r="AG12" s="18" t="n">
        <v>0</v>
      </c>
      <c r="AH12" s="14"/>
      <c r="AI12" s="15"/>
    </row>
    <row r="13" customFormat="false" ht="15.75" hidden="false" customHeight="false" outlineLevel="0" collapsed="false">
      <c r="B13" s="22" t="s">
        <v>12</v>
      </c>
      <c r="C13" s="23" t="n">
        <v>0.043010752688172</v>
      </c>
      <c r="D13" s="23" t="n">
        <v>0.0238095238095238</v>
      </c>
      <c r="E13" s="23" t="n">
        <v>0</v>
      </c>
      <c r="F13" s="23" t="n">
        <v>0.0113636363636364</v>
      </c>
      <c r="G13" s="23" t="n">
        <v>0.0689655172413793</v>
      </c>
      <c r="H13" s="23" t="n">
        <v>0.0108695652173913</v>
      </c>
      <c r="I13" s="23" t="n">
        <v>0</v>
      </c>
      <c r="J13" s="23" t="n">
        <v>0.010989010989011</v>
      </c>
      <c r="K13" s="23" t="n">
        <v>0.010989010989011</v>
      </c>
      <c r="L13" s="23" t="n">
        <v>0.0111111111111111</v>
      </c>
      <c r="M13" s="23" t="n">
        <v>0.037037037037037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.0357142857142857</v>
      </c>
      <c r="S13" s="23" t="n">
        <v>0.03125</v>
      </c>
      <c r="T13" s="23" t="n">
        <v>0</v>
      </c>
      <c r="U13" s="23" t="n">
        <v>0</v>
      </c>
      <c r="V13" s="23" t="n">
        <v>0.0333333333333333</v>
      </c>
      <c r="W13" s="23" t="n">
        <v>0.321428571428571</v>
      </c>
      <c r="X13" s="23" t="n">
        <v>0.25</v>
      </c>
      <c r="Y13" s="23" t="n">
        <v>0.161290322580645</v>
      </c>
      <c r="Z13" s="23" t="n">
        <v>0.0967741935483871</v>
      </c>
      <c r="AA13" s="23" t="n">
        <v>0.0645161290322581</v>
      </c>
      <c r="AB13" s="23" t="n">
        <v>0.0645161290322581</v>
      </c>
      <c r="AC13" s="23" t="n">
        <v>0.03125</v>
      </c>
      <c r="AD13" s="23" t="n">
        <v>0.0416666666666667</v>
      </c>
      <c r="AE13" s="34"/>
      <c r="AF13" s="34"/>
      <c r="AG13" s="24" t="n">
        <v>0.0217391304347826</v>
      </c>
      <c r="AH13" s="14"/>
      <c r="AI13" s="15"/>
    </row>
    <row r="14" customFormat="false" ht="15.75" hidden="false" customHeight="false" outlineLevel="0" collapsed="false"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14"/>
      <c r="AI14" s="15"/>
    </row>
    <row r="15" s="26" customFormat="true" ht="18.75" hidden="false" customHeight="false" outlineLevel="0" collapsed="false">
      <c r="B15" s="27" t="s">
        <v>15</v>
      </c>
      <c r="C15" s="28" t="n">
        <v>0.0705882352941177</v>
      </c>
      <c r="D15" s="28" t="n">
        <v>0</v>
      </c>
      <c r="E15" s="28" t="n">
        <v>0.0117647058823529</v>
      </c>
      <c r="F15" s="28" t="n">
        <v>0.0117647058823529</v>
      </c>
      <c r="G15" s="28" t="n">
        <v>0.116883116883117</v>
      </c>
      <c r="H15" s="28" t="n">
        <v>0.0909090909090909</v>
      </c>
      <c r="I15" s="28" t="n">
        <v>0</v>
      </c>
      <c r="J15" s="28" t="n">
        <v>0</v>
      </c>
      <c r="K15" s="35" t="n">
        <v>0</v>
      </c>
      <c r="L15" s="35" t="n">
        <v>0</v>
      </c>
      <c r="M15" s="28" t="n">
        <v>0.0886075949367089</v>
      </c>
      <c r="N15" s="28" t="n">
        <v>0</v>
      </c>
      <c r="O15" s="28" t="n">
        <v>0</v>
      </c>
      <c r="P15" s="35" t="n">
        <v>0</v>
      </c>
      <c r="Q15" s="28" t="n">
        <v>0</v>
      </c>
      <c r="R15" s="28" t="n">
        <v>0.0833333333333333</v>
      </c>
      <c r="S15" s="28" t="n">
        <v>0.166666666666667</v>
      </c>
      <c r="T15" s="28" t="n">
        <v>0.125</v>
      </c>
      <c r="U15" s="28" t="n">
        <v>0</v>
      </c>
      <c r="V15" s="28" t="n">
        <v>0</v>
      </c>
      <c r="W15" s="28" t="n">
        <v>0.25</v>
      </c>
      <c r="X15" s="28" t="n">
        <v>0.304347826086957</v>
      </c>
      <c r="Y15" s="28" t="n">
        <v>0.115384615384615</v>
      </c>
      <c r="Z15" s="28" t="n">
        <v>0.6875</v>
      </c>
      <c r="AA15" s="28" t="n">
        <v>0.0909090909090909</v>
      </c>
      <c r="AB15" s="28" t="n">
        <v>0.0454545454545455</v>
      </c>
      <c r="AC15" s="28" t="n">
        <v>0.0952380952380952</v>
      </c>
      <c r="AD15" s="28" t="n">
        <v>0.0588235294117647</v>
      </c>
      <c r="AE15" s="29"/>
      <c r="AF15" s="29"/>
      <c r="AG15" s="30" t="n">
        <v>0.0116279069767442</v>
      </c>
      <c r="AI15" s="31"/>
    </row>
    <row r="16" s="14" customFormat="true" ht="13.5" hidden="false" customHeight="false" outlineLevel="0" collapsed="false">
      <c r="B16" s="22" t="s">
        <v>10</v>
      </c>
      <c r="C16" s="12" t="n">
        <v>85</v>
      </c>
      <c r="D16" s="12" t="n">
        <v>81</v>
      </c>
      <c r="E16" s="12" t="n">
        <v>85</v>
      </c>
      <c r="F16" s="12" t="n">
        <v>85</v>
      </c>
      <c r="G16" s="12" t="n">
        <v>77</v>
      </c>
      <c r="H16" s="12" t="n">
        <v>77</v>
      </c>
      <c r="I16" s="12" t="n">
        <v>51</v>
      </c>
      <c r="J16" s="12" t="n">
        <v>87</v>
      </c>
      <c r="K16" s="12" t="n">
        <v>87</v>
      </c>
      <c r="L16" s="12" t="n">
        <v>87</v>
      </c>
      <c r="M16" s="12" t="n">
        <v>79</v>
      </c>
      <c r="N16" s="12" t="n">
        <v>87</v>
      </c>
      <c r="O16" s="12" t="n">
        <v>87</v>
      </c>
      <c r="P16" s="12" t="n">
        <v>65</v>
      </c>
      <c r="Q16" s="12" t="n">
        <v>54</v>
      </c>
      <c r="R16" s="12" t="n">
        <v>12</v>
      </c>
      <c r="S16" s="12" t="n">
        <v>6</v>
      </c>
      <c r="T16" s="12" t="n">
        <v>8</v>
      </c>
      <c r="U16" s="12" t="n">
        <v>4</v>
      </c>
      <c r="V16" s="12" t="n">
        <v>2</v>
      </c>
      <c r="W16" s="12" t="n">
        <v>24</v>
      </c>
      <c r="X16" s="12" t="n">
        <v>23</v>
      </c>
      <c r="Y16" s="12" t="n">
        <v>26</v>
      </c>
      <c r="Z16" s="12" t="n">
        <v>16</v>
      </c>
      <c r="AA16" s="12" t="n">
        <v>22</v>
      </c>
      <c r="AB16" s="12" t="n">
        <v>22</v>
      </c>
      <c r="AC16" s="12" t="n">
        <v>21</v>
      </c>
      <c r="AD16" s="12" t="n">
        <v>17</v>
      </c>
      <c r="AE16" s="12" t="n">
        <v>0</v>
      </c>
      <c r="AF16" s="12" t="n">
        <v>0</v>
      </c>
      <c r="AG16" s="13" t="n">
        <v>86</v>
      </c>
      <c r="AI16" s="15"/>
    </row>
    <row r="17" s="14" customFormat="true" ht="12.75" hidden="false" customHeight="false" outlineLevel="0" collapsed="false">
      <c r="B17" s="16" t="s">
        <v>11</v>
      </c>
      <c r="C17" s="17" t="n">
        <v>0.025</v>
      </c>
      <c r="D17" s="17" t="n">
        <v>0</v>
      </c>
      <c r="E17" s="17" t="n">
        <v>0.0256410256410256</v>
      </c>
      <c r="F17" s="17" t="n">
        <v>0.0256410256410256</v>
      </c>
      <c r="G17" s="17" t="n">
        <v>0.0256410256410256</v>
      </c>
      <c r="H17" s="17" t="n">
        <v>0</v>
      </c>
      <c r="I17" s="17" t="n">
        <v>0</v>
      </c>
      <c r="J17" s="17" t="n">
        <v>0</v>
      </c>
      <c r="K17" s="36" t="n">
        <v>0</v>
      </c>
      <c r="L17" s="36" t="n">
        <v>0.0256410256410256</v>
      </c>
      <c r="M17" s="17" t="n">
        <v>0.0285714285714286</v>
      </c>
      <c r="N17" s="17" t="n">
        <v>0</v>
      </c>
      <c r="O17" s="17" t="n">
        <v>0</v>
      </c>
      <c r="P17" s="36" t="n">
        <v>0</v>
      </c>
      <c r="Q17" s="17" t="n">
        <v>0.0333333333333333</v>
      </c>
      <c r="R17" s="17" t="n">
        <v>0</v>
      </c>
      <c r="S17" s="17" t="n">
        <v>0.133333333333333</v>
      </c>
      <c r="T17" s="17" t="n">
        <v>0</v>
      </c>
      <c r="U17" s="17" t="n">
        <v>0</v>
      </c>
      <c r="V17" s="17" t="n">
        <v>0</v>
      </c>
      <c r="W17" s="17" t="n">
        <v>0.0869565217391304</v>
      </c>
      <c r="X17" s="17" t="n">
        <v>0.0869565217391304</v>
      </c>
      <c r="Y17" s="17" t="n">
        <v>0.0434782608695652</v>
      </c>
      <c r="Z17" s="17" t="n">
        <v>0.0625</v>
      </c>
      <c r="AA17" s="17" t="n">
        <v>0.0625</v>
      </c>
      <c r="AB17" s="17" t="n">
        <v>0.0666666666666667</v>
      </c>
      <c r="AC17" s="17" t="n">
        <v>0.0625</v>
      </c>
      <c r="AD17" s="17" t="n">
        <v>0.0625</v>
      </c>
      <c r="AE17" s="17" t="n">
        <v>0</v>
      </c>
      <c r="AF17" s="17" t="n">
        <v>0</v>
      </c>
      <c r="AG17" s="18" t="n">
        <v>0.0526315789473684</v>
      </c>
      <c r="AI17" s="15"/>
    </row>
    <row r="18" customFormat="false" ht="15.75" hidden="false" customHeight="false" outlineLevel="0" collapsed="false">
      <c r="B18" s="22" t="s">
        <v>12</v>
      </c>
      <c r="C18" s="23" t="n">
        <v>0.0487804878048781</v>
      </c>
      <c r="D18" s="23" t="n">
        <v>0.0704225352112676</v>
      </c>
      <c r="E18" s="23" t="n">
        <v>0</v>
      </c>
      <c r="F18" s="23" t="n">
        <v>0.0375</v>
      </c>
      <c r="G18" s="23" t="n">
        <v>0.26</v>
      </c>
      <c r="H18" s="23" t="n">
        <v>0.157142857142857</v>
      </c>
      <c r="I18" s="23" t="n">
        <v>0.0606060606060606</v>
      </c>
      <c r="J18" s="23" t="n">
        <v>0.0125</v>
      </c>
      <c r="K18" s="37" t="n">
        <v>0.0506329113924051</v>
      </c>
      <c r="L18" s="37" t="n">
        <v>0.0379746835443038</v>
      </c>
      <c r="M18" s="23" t="n">
        <v>0.0869565217391304</v>
      </c>
      <c r="N18" s="23" t="n">
        <v>0.0512820512820513</v>
      </c>
      <c r="O18" s="23" t="n">
        <v>0.0375</v>
      </c>
      <c r="P18" s="37" t="n">
        <v>0</v>
      </c>
      <c r="Q18" s="23" t="n">
        <v>0.0256410256410256</v>
      </c>
      <c r="R18" s="23" t="n">
        <v>0</v>
      </c>
      <c r="S18" s="23" t="n">
        <v>0</v>
      </c>
      <c r="T18" s="23" t="n">
        <v>0</v>
      </c>
      <c r="U18" s="23" t="n">
        <v>0.0625</v>
      </c>
      <c r="V18" s="23" t="n">
        <v>0.25</v>
      </c>
      <c r="W18" s="23" t="n">
        <v>0.09375</v>
      </c>
      <c r="X18" s="23" t="n">
        <v>0.172413793103448</v>
      </c>
      <c r="Y18" s="23" t="n">
        <v>0.133333333333333</v>
      </c>
      <c r="Z18" s="23" t="n">
        <v>0.333333333333333</v>
      </c>
      <c r="AA18" s="23" t="n">
        <v>0.0666666666666667</v>
      </c>
      <c r="AB18" s="23" t="n">
        <v>0.148148148148148</v>
      </c>
      <c r="AC18" s="23" t="n">
        <v>0.142857142857143</v>
      </c>
      <c r="AD18" s="23" t="n">
        <v>0.166666666666667</v>
      </c>
      <c r="AE18" s="23" t="n">
        <v>0</v>
      </c>
      <c r="AF18" s="23" t="n">
        <v>0</v>
      </c>
      <c r="AG18" s="24" t="n">
        <v>0.121621621621622</v>
      </c>
      <c r="AH18" s="14"/>
      <c r="AI18" s="15"/>
    </row>
    <row r="19" customFormat="false" ht="15.75" hidden="false" customHeight="false" outlineLevel="0" collapsed="false"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14"/>
      <c r="AI19" s="15"/>
    </row>
    <row r="20" s="26" customFormat="true" ht="18.75" hidden="false" customHeight="false" outlineLevel="0" collapsed="false">
      <c r="B20" s="27" t="s">
        <v>16</v>
      </c>
      <c r="C20" s="28" t="n">
        <v>0.0563380281690141</v>
      </c>
      <c r="D20" s="28" t="n">
        <v>0</v>
      </c>
      <c r="E20" s="28" t="n">
        <v>0</v>
      </c>
      <c r="F20" s="28" t="n">
        <v>0.0136986301369863</v>
      </c>
      <c r="G20" s="28" t="n">
        <v>0.1</v>
      </c>
      <c r="H20" s="28" t="n">
        <v>0.140625</v>
      </c>
      <c r="I20" s="28" t="n">
        <v>0.05</v>
      </c>
      <c r="J20" s="28" t="n">
        <v>0</v>
      </c>
      <c r="K20" s="28" t="n">
        <v>0</v>
      </c>
      <c r="L20" s="28" t="n">
        <v>0.0422535211267606</v>
      </c>
      <c r="M20" s="28" t="n">
        <v>0.1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.25</v>
      </c>
      <c r="T20" s="28" t="n">
        <v>0</v>
      </c>
      <c r="U20" s="28" t="n">
        <v>0</v>
      </c>
      <c r="V20" s="28" t="n">
        <v>0</v>
      </c>
      <c r="W20" s="28" t="n">
        <v>0.285714285714286</v>
      </c>
      <c r="X20" s="28" t="n">
        <v>0.333333333333333</v>
      </c>
      <c r="Y20" s="28" t="n">
        <v>0.138888888888889</v>
      </c>
      <c r="Z20" s="28" t="n">
        <v>0.818181818181818</v>
      </c>
      <c r="AA20" s="28" t="n">
        <v>0.0666666666666667</v>
      </c>
      <c r="AB20" s="28" t="n">
        <v>0.230769230769231</v>
      </c>
      <c r="AC20" s="28" t="n">
        <v>0.142857142857143</v>
      </c>
      <c r="AD20" s="28" t="n">
        <v>0.153846153846154</v>
      </c>
      <c r="AE20" s="29"/>
      <c r="AF20" s="29"/>
      <c r="AG20" s="30" t="n">
        <v>0.0579710144927536</v>
      </c>
      <c r="AI20" s="31"/>
    </row>
    <row r="21" s="14" customFormat="true" ht="13.5" hidden="false" customHeight="false" outlineLevel="0" collapsed="false">
      <c r="B21" s="22" t="s">
        <v>10</v>
      </c>
      <c r="C21" s="12" t="n">
        <v>71</v>
      </c>
      <c r="D21" s="12" t="n">
        <v>66</v>
      </c>
      <c r="E21" s="12" t="n">
        <v>74</v>
      </c>
      <c r="F21" s="12" t="n">
        <v>73</v>
      </c>
      <c r="G21" s="12" t="n">
        <v>66</v>
      </c>
      <c r="H21" s="12" t="n">
        <v>64</v>
      </c>
      <c r="I21" s="12" t="n">
        <v>40</v>
      </c>
      <c r="J21" s="12" t="n">
        <v>74</v>
      </c>
      <c r="K21" s="12" t="n">
        <v>74</v>
      </c>
      <c r="L21" s="12" t="n">
        <v>71</v>
      </c>
      <c r="M21" s="12" t="n">
        <v>65</v>
      </c>
      <c r="N21" s="12" t="n">
        <v>72</v>
      </c>
      <c r="O21" s="12" t="n">
        <v>71</v>
      </c>
      <c r="P21" s="12" t="n">
        <v>61</v>
      </c>
      <c r="Q21" s="12" t="n">
        <v>43</v>
      </c>
      <c r="R21" s="12" t="n">
        <v>16</v>
      </c>
      <c r="S21" s="12" t="n">
        <v>8</v>
      </c>
      <c r="T21" s="12" t="n">
        <v>10</v>
      </c>
      <c r="U21" s="12" t="n">
        <v>7</v>
      </c>
      <c r="V21" s="12" t="n">
        <v>3</v>
      </c>
      <c r="W21" s="12" t="n">
        <v>35</v>
      </c>
      <c r="X21" s="12" t="n">
        <v>33</v>
      </c>
      <c r="Y21" s="12" t="n">
        <v>36</v>
      </c>
      <c r="Z21" s="12" t="n">
        <v>11</v>
      </c>
      <c r="AA21" s="12" t="n">
        <v>15</v>
      </c>
      <c r="AB21" s="12" t="n">
        <v>13</v>
      </c>
      <c r="AC21" s="12" t="n">
        <v>14</v>
      </c>
      <c r="AD21" s="12" t="n">
        <v>13</v>
      </c>
      <c r="AE21" s="12" t="n">
        <v>0</v>
      </c>
      <c r="AF21" s="12" t="n">
        <v>0</v>
      </c>
      <c r="AG21" s="13" t="n">
        <v>69</v>
      </c>
      <c r="AI21" s="15"/>
    </row>
    <row r="22" s="14" customFormat="true" ht="12.75" hidden="false" customHeight="false" outlineLevel="0" collapsed="false">
      <c r="B22" s="16" t="s">
        <v>11</v>
      </c>
      <c r="C22" s="17" t="n">
        <v>0.0208333333333333</v>
      </c>
      <c r="D22" s="17" t="n">
        <v>0</v>
      </c>
      <c r="E22" s="17" t="n">
        <v>0</v>
      </c>
      <c r="F22" s="17" t="n">
        <v>0.0212765957446809</v>
      </c>
      <c r="G22" s="17" t="n">
        <v>0.0930232558139535</v>
      </c>
      <c r="H22" s="17" t="n">
        <v>0.0476190476190476</v>
      </c>
      <c r="I22" s="17" t="n">
        <v>0.0697674418604651</v>
      </c>
      <c r="J22" s="17" t="n">
        <v>0</v>
      </c>
      <c r="K22" s="17" t="n">
        <v>0.0434782608695652</v>
      </c>
      <c r="L22" s="17" t="n">
        <v>0.0681818181818182</v>
      </c>
      <c r="M22" s="17" t="n">
        <v>0.111111111111111</v>
      </c>
      <c r="N22" s="17" t="n">
        <v>0.0222222222222222</v>
      </c>
      <c r="O22" s="17" t="n">
        <v>0.0444444444444444</v>
      </c>
      <c r="P22" s="17" t="n">
        <v>0.0731707317073171</v>
      </c>
      <c r="Q22" s="17" t="n">
        <v>0.1</v>
      </c>
      <c r="R22" s="17" t="n">
        <v>0.136363636363636</v>
      </c>
      <c r="S22" s="17" t="n">
        <v>0.117647058823529</v>
      </c>
      <c r="T22" s="17" t="n">
        <v>0</v>
      </c>
      <c r="U22" s="17" t="n">
        <v>0</v>
      </c>
      <c r="V22" s="17" t="n">
        <v>0</v>
      </c>
      <c r="W22" s="17" t="n">
        <v>0.1</v>
      </c>
      <c r="X22" s="17" t="n">
        <v>0.0666666666666667</v>
      </c>
      <c r="Y22" s="17" t="n">
        <v>0.11</v>
      </c>
      <c r="Z22" s="17" t="n">
        <v>0.25</v>
      </c>
      <c r="AA22" s="17" t="n">
        <v>0.333333333333333</v>
      </c>
      <c r="AB22" s="17" t="n">
        <v>0.333333333333333</v>
      </c>
      <c r="AC22" s="17" t="n">
        <v>0.333333333333333</v>
      </c>
      <c r="AD22" s="17" t="n">
        <v>0.25</v>
      </c>
      <c r="AE22" s="17" t="n">
        <v>0</v>
      </c>
      <c r="AF22" s="17" t="n">
        <v>0</v>
      </c>
      <c r="AG22" s="18" t="n">
        <v>0.0434782608695652</v>
      </c>
      <c r="AI22" s="15"/>
    </row>
    <row r="23" customFormat="false" ht="15.75" hidden="false" customHeight="false" outlineLevel="0" collapsed="false">
      <c r="B23" s="22" t="s">
        <v>12</v>
      </c>
      <c r="C23" s="23" t="n">
        <v>0.0731707317073171</v>
      </c>
      <c r="D23" s="23" t="n">
        <v>0.25</v>
      </c>
      <c r="E23" s="23" t="n">
        <v>0.024390243902439</v>
      </c>
      <c r="F23" s="23" t="n">
        <v>0.0769230769230769</v>
      </c>
      <c r="G23" s="23" t="n">
        <v>0.235294117647059</v>
      </c>
      <c r="H23" s="23" t="n">
        <v>0.024390243902439</v>
      </c>
      <c r="I23" s="23" t="n">
        <v>0</v>
      </c>
      <c r="J23" s="23" t="n">
        <v>0.024390243902439</v>
      </c>
      <c r="K23" s="23" t="n">
        <v>0</v>
      </c>
      <c r="L23" s="23" t="n">
        <v>0.05</v>
      </c>
      <c r="M23" s="23" t="n">
        <v>0.0882352941176471</v>
      </c>
      <c r="N23" s="23" t="n">
        <v>0.024390243902439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.130434782608696</v>
      </c>
      <c r="X23" s="23" t="n">
        <v>0.136363636363636</v>
      </c>
      <c r="Y23" s="23" t="n">
        <v>0.181818181818182</v>
      </c>
      <c r="Z23" s="23" t="n">
        <v>0.466666666666667</v>
      </c>
      <c r="AA23" s="23" t="n">
        <v>0.111111111111111</v>
      </c>
      <c r="AB23" s="23" t="n">
        <v>0.111111111111111</v>
      </c>
      <c r="AC23" s="23" t="n">
        <v>0.111111111111111</v>
      </c>
      <c r="AD23" s="23" t="n">
        <v>0.0714285714285714</v>
      </c>
      <c r="AE23" s="23" t="n">
        <v>0.2</v>
      </c>
      <c r="AF23" s="23" t="n">
        <v>0.0909090909090909</v>
      </c>
      <c r="AG23" s="24" t="n">
        <v>0</v>
      </c>
      <c r="AH23" s="14"/>
      <c r="AI23" s="15"/>
    </row>
    <row r="24" customFormat="false" ht="15.75" hidden="false" customHeight="false" outlineLevel="0" collapsed="false"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14"/>
      <c r="AI24" s="15"/>
    </row>
    <row r="25" s="26" customFormat="true" ht="18.75" hidden="false" customHeight="false" outlineLevel="0" collapsed="false">
      <c r="B25" s="27" t="s">
        <v>17</v>
      </c>
      <c r="C25" s="28" t="n">
        <v>0.0481283422459893</v>
      </c>
      <c r="D25" s="28" t="n">
        <v>0.0065359477124183</v>
      </c>
      <c r="E25" s="28" t="n">
        <v>0</v>
      </c>
      <c r="F25" s="28" t="n">
        <v>0.00510204081632653</v>
      </c>
      <c r="G25" s="28" t="n">
        <v>0.0452261306532663</v>
      </c>
      <c r="H25" s="28" t="n">
        <v>0.0408163265306122</v>
      </c>
      <c r="I25" s="28" t="n">
        <v>0.036697247706422</v>
      </c>
      <c r="J25" s="28" t="n">
        <v>0.0203045685279188</v>
      </c>
      <c r="K25" s="28" t="n">
        <v>0.0100502512562814</v>
      </c>
      <c r="L25" s="28" t="n">
        <v>0</v>
      </c>
      <c r="M25" s="28" t="n">
        <v>0.0360824742268041</v>
      </c>
      <c r="N25" s="28" t="n">
        <v>0.0202020202020202</v>
      </c>
      <c r="O25" s="28" t="n">
        <v>0.00531914893617021</v>
      </c>
      <c r="P25" s="28" t="n">
        <v>0.0155038759689922</v>
      </c>
      <c r="Q25" s="28" t="n">
        <v>0.0410958904109589</v>
      </c>
      <c r="R25" s="28" t="n">
        <v>0.0833333333333333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.129411764705882</v>
      </c>
      <c r="X25" s="28" t="n">
        <v>0.132530120481928</v>
      </c>
      <c r="Y25" s="28" t="n">
        <v>0.134146341463415</v>
      </c>
      <c r="Z25" s="28" t="n">
        <v>0.163636363636364</v>
      </c>
      <c r="AA25" s="28" t="n">
        <v>0.1</v>
      </c>
      <c r="AB25" s="28" t="n">
        <v>0.0408163265306122</v>
      </c>
      <c r="AC25" s="28" t="n">
        <v>0.0612244897959184</v>
      </c>
      <c r="AD25" s="28" t="n">
        <v>0.0294117647058824</v>
      </c>
      <c r="AE25" s="28" t="n">
        <v>0</v>
      </c>
      <c r="AF25" s="28" t="n">
        <v>0</v>
      </c>
      <c r="AG25" s="30" t="n">
        <v>0.0150753768844221</v>
      </c>
      <c r="AI25" s="31"/>
    </row>
    <row r="26" s="14" customFormat="true" ht="13.5" hidden="false" customHeight="false" outlineLevel="0" collapsed="false">
      <c r="B26" s="22" t="s">
        <v>10</v>
      </c>
      <c r="C26" s="12" t="n">
        <v>187</v>
      </c>
      <c r="D26" s="12" t="n">
        <v>153</v>
      </c>
      <c r="E26" s="12" t="n">
        <v>198</v>
      </c>
      <c r="F26" s="12" t="n">
        <v>196</v>
      </c>
      <c r="G26" s="12" t="n">
        <v>199</v>
      </c>
      <c r="H26" s="12" t="n">
        <v>196</v>
      </c>
      <c r="I26" s="12" t="n">
        <v>109</v>
      </c>
      <c r="J26" s="12" t="n">
        <v>197</v>
      </c>
      <c r="K26" s="12" t="n">
        <v>199</v>
      </c>
      <c r="L26" s="12" t="n">
        <v>198</v>
      </c>
      <c r="M26" s="12" t="n">
        <v>194</v>
      </c>
      <c r="N26" s="12" t="n">
        <v>198</v>
      </c>
      <c r="O26" s="12" t="n">
        <v>188</v>
      </c>
      <c r="P26" s="12" t="n">
        <v>129</v>
      </c>
      <c r="Q26" s="12" t="n">
        <v>73</v>
      </c>
      <c r="R26" s="12" t="n">
        <v>24</v>
      </c>
      <c r="S26" s="12" t="n">
        <v>14</v>
      </c>
      <c r="T26" s="12" t="n">
        <v>8</v>
      </c>
      <c r="U26" s="12" t="n">
        <v>7</v>
      </c>
      <c r="V26" s="12" t="n">
        <v>32</v>
      </c>
      <c r="W26" s="12" t="n">
        <v>85</v>
      </c>
      <c r="X26" s="12" t="n">
        <v>83</v>
      </c>
      <c r="Y26" s="12" t="n">
        <v>82</v>
      </c>
      <c r="Z26" s="12" t="n">
        <v>55</v>
      </c>
      <c r="AA26" s="12" t="n">
        <v>50</v>
      </c>
      <c r="AB26" s="12" t="n">
        <v>49</v>
      </c>
      <c r="AC26" s="12" t="n">
        <v>49</v>
      </c>
      <c r="AD26" s="12" t="n">
        <v>34</v>
      </c>
      <c r="AE26" s="12" t="n">
        <v>4</v>
      </c>
      <c r="AF26" s="12" t="n">
        <v>2</v>
      </c>
      <c r="AG26" s="13" t="n">
        <v>199</v>
      </c>
      <c r="AI26" s="15"/>
    </row>
    <row r="27" s="14" customFormat="true" ht="12.75" hidden="false" customHeight="false" outlineLevel="0" collapsed="false">
      <c r="B27" s="16" t="s">
        <v>11</v>
      </c>
      <c r="C27" s="17" t="n">
        <v>0.0540540540540541</v>
      </c>
      <c r="D27" s="17" t="n">
        <v>0.0138888888888889</v>
      </c>
      <c r="E27" s="17" t="n">
        <v>0</v>
      </c>
      <c r="F27" s="17" t="n">
        <v>0.0138888888888889</v>
      </c>
      <c r="G27" s="17" t="n">
        <v>0.0410958904109589</v>
      </c>
      <c r="H27" s="17" t="n">
        <v>0</v>
      </c>
      <c r="I27" s="17" t="n">
        <v>0.028169014084507</v>
      </c>
      <c r="J27" s="17" t="n">
        <v>0.027027027027027</v>
      </c>
      <c r="K27" s="17" t="n">
        <v>0</v>
      </c>
      <c r="L27" s="17" t="n">
        <v>0.0135135135135135</v>
      </c>
      <c r="M27" s="17" t="n">
        <v>0.0140845070422535</v>
      </c>
      <c r="N27" s="17" t="n">
        <v>0</v>
      </c>
      <c r="O27" s="17" t="n">
        <v>0</v>
      </c>
      <c r="P27" s="17" t="n">
        <v>0</v>
      </c>
      <c r="Q27" s="17" t="n">
        <v>0.0227272727272727</v>
      </c>
      <c r="R27" s="17" t="n">
        <v>0.025</v>
      </c>
      <c r="S27" s="17" t="n">
        <v>0.0555555555555556</v>
      </c>
      <c r="T27" s="17" t="n">
        <v>0.0384615384615385</v>
      </c>
      <c r="U27" s="17" t="n">
        <v>0</v>
      </c>
      <c r="V27" s="17" t="n">
        <v>0</v>
      </c>
      <c r="W27" s="17" t="n">
        <v>0.0909090909090909</v>
      </c>
      <c r="X27" s="17" t="n">
        <v>0.0909090909090909</v>
      </c>
      <c r="Y27" s="17" t="n">
        <v>0.0909090909090909</v>
      </c>
      <c r="Z27" s="17" t="n">
        <v>0.135135135135135</v>
      </c>
      <c r="AA27" s="17" t="n">
        <v>0.0285714285714286</v>
      </c>
      <c r="AB27" s="17" t="n">
        <v>0</v>
      </c>
      <c r="AC27" s="17" t="n">
        <v>0.0285714285714286</v>
      </c>
      <c r="AD27" s="17" t="n">
        <v>0</v>
      </c>
      <c r="AE27" s="17" t="n">
        <v>0</v>
      </c>
      <c r="AF27" s="17" t="n">
        <v>0.0714285714285714</v>
      </c>
      <c r="AG27" s="18" t="n">
        <v>0.0135135135135135</v>
      </c>
      <c r="AI27" s="15"/>
    </row>
    <row r="28" customFormat="false" ht="15.75" hidden="false" customHeight="false" outlineLevel="0" collapsed="false">
      <c r="B28" s="22" t="s">
        <v>12</v>
      </c>
      <c r="C28" s="23" t="n">
        <v>0.0397350993377483</v>
      </c>
      <c r="D28" s="23" t="n">
        <v>0.0601503759398496</v>
      </c>
      <c r="E28" s="23" t="n">
        <v>0</v>
      </c>
      <c r="F28" s="23" t="n">
        <v>0.00675675675675676</v>
      </c>
      <c r="G28" s="23" t="n">
        <v>0.0466666666666667</v>
      </c>
      <c r="H28" s="23" t="n">
        <v>0.02</v>
      </c>
      <c r="I28" s="23" t="n">
        <v>0.0144927536231884</v>
      </c>
      <c r="J28" s="23" t="n">
        <v>0.033112582781457</v>
      </c>
      <c r="K28" s="23" t="n">
        <v>0.0198675496688742</v>
      </c>
      <c r="L28" s="23" t="n">
        <v>0.0264900662251656</v>
      </c>
      <c r="M28" s="23" t="n">
        <v>0.0482758620689655</v>
      </c>
      <c r="N28" s="23" t="n">
        <v>0</v>
      </c>
      <c r="O28" s="23" t="n">
        <v>0.0134228187919463</v>
      </c>
      <c r="P28" s="23" t="n">
        <v>0.00943396226415094</v>
      </c>
      <c r="Q28" s="23" t="n">
        <v>0</v>
      </c>
      <c r="R28" s="23" t="n">
        <v>0.0454545454545455</v>
      </c>
      <c r="S28" s="23" t="n">
        <v>0.04</v>
      </c>
      <c r="T28" s="23" t="n">
        <v>0.0714285714285714</v>
      </c>
      <c r="U28" s="23" t="n">
        <v>0</v>
      </c>
      <c r="V28" s="23" t="n">
        <v>0</v>
      </c>
      <c r="W28" s="23" t="n">
        <v>0.0862068965517241</v>
      </c>
      <c r="X28" s="23" t="n">
        <v>0.0701754385964912</v>
      </c>
      <c r="Y28" s="23" t="n">
        <v>0.0892857142857143</v>
      </c>
      <c r="Z28" s="23" t="n">
        <v>0.188679245283019</v>
      </c>
      <c r="AA28" s="23" t="n">
        <v>0.0961538461538462</v>
      </c>
      <c r="AB28" s="23" t="n">
        <v>0.0943396226415094</v>
      </c>
      <c r="AC28" s="23" t="n">
        <v>0.132075471698113</v>
      </c>
      <c r="AD28" s="23" t="n">
        <v>0.121951219512195</v>
      </c>
      <c r="AE28" s="23" t="n">
        <v>0.0833333333333333</v>
      </c>
      <c r="AF28" s="23" t="n">
        <v>0</v>
      </c>
      <c r="AG28" s="24" t="n">
        <v>0.0134228187919463</v>
      </c>
      <c r="AH28" s="14"/>
      <c r="AI28" s="15"/>
    </row>
    <row r="29" customFormat="false" ht="15.75" hidden="false" customHeight="false" outlineLevel="0" collapsed="false"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14"/>
      <c r="AI29" s="15"/>
    </row>
    <row r="30" s="26" customFormat="true" ht="15" hidden="false" customHeight="true" outlineLevel="0" collapsed="false">
      <c r="B30" s="27" t="s">
        <v>18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.0454545454545455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9"/>
      <c r="T30" s="28" t="n">
        <v>0</v>
      </c>
      <c r="U30" s="28" t="n">
        <v>0</v>
      </c>
      <c r="V30" s="38"/>
      <c r="W30" s="28" t="n">
        <v>0.0625</v>
      </c>
      <c r="X30" s="28" t="n">
        <v>0.0625</v>
      </c>
      <c r="Y30" s="28" t="n">
        <v>0.125</v>
      </c>
      <c r="Z30" s="28" t="n">
        <v>0.142857142857143</v>
      </c>
      <c r="AA30" s="28" t="n">
        <v>0.142857142857143</v>
      </c>
      <c r="AB30" s="28" t="n">
        <v>0.142857142857143</v>
      </c>
      <c r="AC30" s="28" t="n">
        <v>0.142857142857143</v>
      </c>
      <c r="AD30" s="28" t="n">
        <v>0.2</v>
      </c>
      <c r="AE30" s="28" t="n">
        <v>0</v>
      </c>
      <c r="AF30" s="28" t="n">
        <v>0</v>
      </c>
      <c r="AG30" s="30" t="n">
        <v>0</v>
      </c>
      <c r="AI30" s="31"/>
    </row>
    <row r="31" s="14" customFormat="true" ht="13.5" hidden="false" customHeight="false" outlineLevel="0" collapsed="false">
      <c r="B31" s="22" t="s">
        <v>10</v>
      </c>
      <c r="C31" s="12" t="n">
        <v>42</v>
      </c>
      <c r="D31" s="12" t="n">
        <v>37</v>
      </c>
      <c r="E31" s="12" t="n">
        <v>42</v>
      </c>
      <c r="F31" s="12" t="n">
        <v>41</v>
      </c>
      <c r="G31" s="12" t="n">
        <v>42</v>
      </c>
      <c r="H31" s="12" t="n">
        <v>42</v>
      </c>
      <c r="I31" s="12" t="n">
        <v>22</v>
      </c>
      <c r="J31" s="12" t="n">
        <v>42</v>
      </c>
      <c r="K31" s="12" t="n">
        <v>41</v>
      </c>
      <c r="L31" s="12" t="n">
        <v>38</v>
      </c>
      <c r="M31" s="12" t="n">
        <v>40</v>
      </c>
      <c r="N31" s="12" t="n">
        <v>40</v>
      </c>
      <c r="O31" s="12" t="n">
        <v>41</v>
      </c>
      <c r="P31" s="12" t="n">
        <v>27</v>
      </c>
      <c r="Q31" s="12" t="n">
        <v>6</v>
      </c>
      <c r="R31" s="12" t="n">
        <v>1</v>
      </c>
      <c r="S31" s="12" t="n">
        <v>0</v>
      </c>
      <c r="T31" s="12" t="n">
        <v>1</v>
      </c>
      <c r="U31" s="12" t="n">
        <v>1</v>
      </c>
      <c r="V31" s="12"/>
      <c r="W31" s="12" t="n">
        <v>16</v>
      </c>
      <c r="X31" s="12" t="n">
        <v>16</v>
      </c>
      <c r="Y31" s="12" t="n">
        <v>16</v>
      </c>
      <c r="Z31" s="12" t="n">
        <v>7</v>
      </c>
      <c r="AA31" s="12" t="n">
        <v>7</v>
      </c>
      <c r="AB31" s="12" t="n">
        <v>7</v>
      </c>
      <c r="AC31" s="12" t="n">
        <v>7</v>
      </c>
      <c r="AD31" s="12" t="n">
        <v>5</v>
      </c>
      <c r="AE31" s="12" t="n">
        <v>1</v>
      </c>
      <c r="AF31" s="12" t="n">
        <v>1</v>
      </c>
      <c r="AG31" s="13" t="n">
        <v>42</v>
      </c>
      <c r="AI31" s="15"/>
    </row>
    <row r="32" s="14" customFormat="true" ht="12.75" hidden="false" customHeight="false" outlineLevel="0" collapsed="false">
      <c r="B32" s="16" t="s">
        <v>11</v>
      </c>
      <c r="C32" s="17" t="n">
        <v>0.0909090909090909</v>
      </c>
      <c r="D32" s="17" t="n">
        <v>0.0303030303030303</v>
      </c>
      <c r="E32" s="17" t="n">
        <v>0</v>
      </c>
      <c r="F32" s="17" t="n">
        <v>0</v>
      </c>
      <c r="G32" s="17" t="n">
        <v>0.0606060606060606</v>
      </c>
      <c r="H32" s="17" t="n">
        <v>0.0606060606060606</v>
      </c>
      <c r="I32" s="17" t="n">
        <v>0.0625</v>
      </c>
      <c r="J32" s="17" t="n">
        <v>0</v>
      </c>
      <c r="K32" s="17" t="n">
        <v>0.0303030303030303</v>
      </c>
      <c r="L32" s="17" t="n">
        <v>0</v>
      </c>
      <c r="M32" s="17" t="n">
        <v>0.0333333333333333</v>
      </c>
      <c r="N32" s="17" t="n">
        <v>0.0606060606060606</v>
      </c>
      <c r="O32" s="17" t="n">
        <v>0.03125</v>
      </c>
      <c r="P32" s="17" t="n">
        <v>0.0384615384615385</v>
      </c>
      <c r="Q32" s="17" t="n">
        <v>0</v>
      </c>
      <c r="R32" s="17" t="n">
        <v>0.1</v>
      </c>
      <c r="S32" s="17" t="n">
        <v>0</v>
      </c>
      <c r="T32" s="17" t="n">
        <v>0.0833333333333333</v>
      </c>
      <c r="U32" s="17" t="n">
        <v>0</v>
      </c>
      <c r="V32" s="39"/>
      <c r="W32" s="17" t="n">
        <v>0.0625</v>
      </c>
      <c r="X32" s="17" t="n">
        <v>0</v>
      </c>
      <c r="Y32" s="17" t="n">
        <v>0</v>
      </c>
      <c r="Z32" s="17" t="n">
        <v>0.0909090909090909</v>
      </c>
      <c r="AA32" s="17" t="n">
        <v>0.0909090909090909</v>
      </c>
      <c r="AB32" s="17" t="n">
        <v>0.0909090909090909</v>
      </c>
      <c r="AC32" s="17" t="n">
        <v>0.1</v>
      </c>
      <c r="AD32" s="17" t="n">
        <v>0.1</v>
      </c>
      <c r="AE32" s="17" t="n">
        <v>0</v>
      </c>
      <c r="AF32" s="17" t="n">
        <v>0.142857142857143</v>
      </c>
      <c r="AG32" s="18" t="n">
        <v>0</v>
      </c>
      <c r="AI32" s="15"/>
    </row>
    <row r="33" customFormat="false" ht="15.75" hidden="false" customHeight="false" outlineLevel="0" collapsed="false">
      <c r="B33" s="22" t="s">
        <v>12</v>
      </c>
      <c r="C33" s="23" t="n">
        <v>0.0238095238095238</v>
      </c>
      <c r="D33" s="23" t="n">
        <v>0.0512820512820513</v>
      </c>
      <c r="E33" s="23" t="n">
        <v>0</v>
      </c>
      <c r="F33" s="23" t="n">
        <v>0.0238095238095238</v>
      </c>
      <c r="G33" s="23" t="n">
        <v>0.0714285714285714</v>
      </c>
      <c r="H33" s="23" t="n">
        <v>0.024390243902439</v>
      </c>
      <c r="I33" s="23" t="n">
        <v>0.0555555555555556</v>
      </c>
      <c r="J33" s="23" t="n">
        <v>0</v>
      </c>
      <c r="K33" s="23" t="n">
        <v>0</v>
      </c>
      <c r="L33" s="23" t="n">
        <v>0</v>
      </c>
      <c r="M33" s="23" t="n">
        <v>0.0238095238095238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40"/>
      <c r="W33" s="23" t="n">
        <v>0.25</v>
      </c>
      <c r="X33" s="23" t="n">
        <v>0.25</v>
      </c>
      <c r="Y33" s="23" t="n">
        <v>0.2</v>
      </c>
      <c r="Z33" s="23" t="n">
        <v>0</v>
      </c>
      <c r="AA33" s="23" t="n">
        <v>0</v>
      </c>
      <c r="AB33" s="23" t="n">
        <v>0</v>
      </c>
      <c r="AC33" s="23" t="n">
        <v>0</v>
      </c>
      <c r="AD33" s="23" t="n">
        <v>0</v>
      </c>
      <c r="AE33" s="23" t="n">
        <v>0</v>
      </c>
      <c r="AF33" s="23" t="n">
        <v>0</v>
      </c>
      <c r="AG33" s="24" t="n">
        <v>0</v>
      </c>
      <c r="AH33" s="14"/>
      <c r="AI33" s="15"/>
    </row>
    <row r="34" customFormat="false" ht="15.75" hidden="false" customHeight="false" outlineLevel="0" collapsed="false"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14"/>
      <c r="AI34" s="15"/>
    </row>
    <row r="35" s="26" customFormat="true" ht="15" hidden="false" customHeight="true" outlineLevel="0" collapsed="false">
      <c r="B35" s="27" t="s">
        <v>19</v>
      </c>
      <c r="C35" s="28" t="n">
        <v>0.0487804878048781</v>
      </c>
      <c r="D35" s="28" t="n">
        <v>0</v>
      </c>
      <c r="E35" s="28" t="n">
        <v>0</v>
      </c>
      <c r="F35" s="28" t="n">
        <v>0.0224719101123596</v>
      </c>
      <c r="G35" s="28" t="n">
        <v>0.122222222222222</v>
      </c>
      <c r="H35" s="28" t="n">
        <v>0.0340909090909091</v>
      </c>
      <c r="I35" s="28" t="n">
        <v>0.0131578947368421</v>
      </c>
      <c r="J35" s="28" t="n">
        <v>0.0117647058823529</v>
      </c>
      <c r="K35" s="28" t="n">
        <v>0</v>
      </c>
      <c r="L35" s="28" t="n">
        <v>0.0113636363636364</v>
      </c>
      <c r="M35" s="28" t="n">
        <v>0.09</v>
      </c>
      <c r="N35" s="28" t="n">
        <v>0.0112359550561798</v>
      </c>
      <c r="O35" s="28" t="n">
        <v>0.0117647058823529</v>
      </c>
      <c r="P35" s="28" t="n">
        <v>0.0222222222222222</v>
      </c>
      <c r="Q35" s="29"/>
      <c r="R35" s="38"/>
      <c r="S35" s="28" t="n">
        <v>0</v>
      </c>
      <c r="T35" s="28" t="n">
        <v>0</v>
      </c>
      <c r="U35" s="28" t="n">
        <v>0</v>
      </c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0" t="n">
        <v>0.043010752688172</v>
      </c>
      <c r="AI35" s="31"/>
    </row>
    <row r="36" s="14" customFormat="true" ht="13.5" hidden="false" customHeight="false" outlineLevel="0" collapsed="false">
      <c r="B36" s="22" t="s">
        <v>10</v>
      </c>
      <c r="C36" s="12" t="n">
        <v>82</v>
      </c>
      <c r="D36" s="12" t="n">
        <v>67</v>
      </c>
      <c r="E36" s="12" t="n">
        <v>91</v>
      </c>
      <c r="F36" s="12" t="n">
        <v>89</v>
      </c>
      <c r="G36" s="12" t="n">
        <v>90</v>
      </c>
      <c r="H36" s="12" t="n">
        <v>88</v>
      </c>
      <c r="I36" s="12" t="n">
        <v>76</v>
      </c>
      <c r="J36" s="12" t="n">
        <v>85</v>
      </c>
      <c r="K36" s="12" t="n">
        <v>87</v>
      </c>
      <c r="L36" s="12" t="n">
        <v>88</v>
      </c>
      <c r="M36" s="12" t="n">
        <v>67</v>
      </c>
      <c r="N36" s="12" t="n">
        <v>89</v>
      </c>
      <c r="O36" s="12" t="n">
        <v>85</v>
      </c>
      <c r="P36" s="12" t="n">
        <v>45</v>
      </c>
      <c r="Q36" s="12" t="n">
        <v>0</v>
      </c>
      <c r="R36" s="12"/>
      <c r="S36" s="12" t="n">
        <v>6</v>
      </c>
      <c r="T36" s="12" t="n">
        <v>6</v>
      </c>
      <c r="U36" s="12" t="n">
        <v>3</v>
      </c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3" t="n">
        <v>93</v>
      </c>
      <c r="AI36" s="15"/>
    </row>
    <row r="37" s="14" customFormat="true" ht="12.75" hidden="false" customHeight="false" outlineLevel="0" collapsed="false">
      <c r="B37" s="16" t="s">
        <v>11</v>
      </c>
      <c r="C37" s="17" t="n">
        <v>0.0465116279069767</v>
      </c>
      <c r="D37" s="17" t="n">
        <v>0</v>
      </c>
      <c r="E37" s="17" t="n">
        <v>0</v>
      </c>
      <c r="F37" s="17" t="n">
        <v>0</v>
      </c>
      <c r="G37" s="17" t="n">
        <v>0.0229885057471264</v>
      </c>
      <c r="H37" s="17" t="n">
        <v>0.0232558139534884</v>
      </c>
      <c r="I37" s="17" t="n">
        <v>0.0123456790123457</v>
      </c>
      <c r="J37" s="17" t="n">
        <v>0</v>
      </c>
      <c r="K37" s="17" t="n">
        <v>0</v>
      </c>
      <c r="L37" s="17" t="n">
        <v>0</v>
      </c>
      <c r="M37" s="17" t="n">
        <v>0.0135135135135135</v>
      </c>
      <c r="N37" s="17" t="n">
        <v>0.0114942528735632</v>
      </c>
      <c r="O37" s="17" t="n">
        <v>0.0119047619047619</v>
      </c>
      <c r="P37" s="17" t="n">
        <v>0</v>
      </c>
      <c r="Q37" s="17" t="n">
        <v>0</v>
      </c>
      <c r="R37" s="39"/>
      <c r="S37" s="17" t="n">
        <v>0</v>
      </c>
      <c r="T37" s="17" t="n">
        <v>0</v>
      </c>
      <c r="U37" s="17" t="n">
        <v>0</v>
      </c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18" t="n">
        <v>0</v>
      </c>
      <c r="AI37" s="15"/>
    </row>
    <row r="38" customFormat="false" ht="15.75" hidden="false" customHeight="false" outlineLevel="0" collapsed="false">
      <c r="B38" s="22" t="s">
        <v>12</v>
      </c>
      <c r="C38" s="23" t="n">
        <v>0.0510204081632653</v>
      </c>
      <c r="D38" s="23" t="n">
        <v>0</v>
      </c>
      <c r="E38" s="23" t="n">
        <v>0</v>
      </c>
      <c r="F38" s="23" t="n">
        <v>0</v>
      </c>
      <c r="G38" s="23" t="n">
        <v>0.0849056603773585</v>
      </c>
      <c r="H38" s="23" t="n">
        <v>0.0190476190476191</v>
      </c>
      <c r="I38" s="23" t="n">
        <v>0.0285714285714286</v>
      </c>
      <c r="J38" s="23" t="n">
        <v>0.0476190476190476</v>
      </c>
      <c r="K38" s="23" t="n">
        <v>0.0283018867924528</v>
      </c>
      <c r="L38" s="23" t="n">
        <v>0.00952380952380953</v>
      </c>
      <c r="M38" s="23" t="n">
        <v>0.0166666666666667</v>
      </c>
      <c r="N38" s="23" t="n">
        <v>0.00952380952380953</v>
      </c>
      <c r="O38" s="23" t="n">
        <v>0.0190476190476191</v>
      </c>
      <c r="P38" s="23" t="n">
        <v>0.0327868852459016</v>
      </c>
      <c r="Q38" s="23" t="n">
        <v>0</v>
      </c>
      <c r="R38" s="40"/>
      <c r="S38" s="23" t="n">
        <v>0</v>
      </c>
      <c r="T38" s="23" t="n">
        <v>0</v>
      </c>
      <c r="U38" s="34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24" t="n">
        <v>0.0377358490566038</v>
      </c>
      <c r="AH38" s="14"/>
      <c r="AI38" s="15"/>
    </row>
    <row r="39" customFormat="false" ht="15.75" hidden="false" customHeight="false" outlineLevel="0" collapsed="false"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14"/>
      <c r="AI39" s="15"/>
    </row>
    <row r="40" s="26" customFormat="true" ht="18.75" hidden="false" customHeight="false" outlineLevel="0" collapsed="false">
      <c r="B40" s="27" t="s">
        <v>20</v>
      </c>
      <c r="C40" s="28" t="n">
        <v>0.0165289256198347</v>
      </c>
      <c r="D40" s="28" t="n">
        <v>0</v>
      </c>
      <c r="E40" s="28" t="n">
        <v>0</v>
      </c>
      <c r="F40" s="28" t="n">
        <v>0.0148148148148148</v>
      </c>
      <c r="G40" s="28" t="n">
        <v>0.0948905109489051</v>
      </c>
      <c r="H40" s="28" t="n">
        <v>0.274074074074074</v>
      </c>
      <c r="I40" s="28" t="n">
        <v>0.0579710144927536</v>
      </c>
      <c r="J40" s="28" t="n">
        <v>0.0148148148148148</v>
      </c>
      <c r="K40" s="28" t="n">
        <v>0.0522388059701493</v>
      </c>
      <c r="L40" s="28" t="n">
        <v>0.0522388059701493</v>
      </c>
      <c r="M40" s="28" t="n">
        <v>0.075187969924812</v>
      </c>
      <c r="N40" s="28" t="n">
        <v>0.0514705882352941</v>
      </c>
      <c r="O40" s="28" t="n">
        <v>0.053030303030303</v>
      </c>
      <c r="P40" s="28" t="n">
        <v>0.0625</v>
      </c>
      <c r="Q40" s="28" t="n">
        <v>0.072289156626506</v>
      </c>
      <c r="R40" s="28" t="n">
        <v>0</v>
      </c>
      <c r="S40" s="28" t="n">
        <v>0</v>
      </c>
      <c r="T40" s="28" t="n">
        <v>0.05</v>
      </c>
      <c r="U40" s="28" t="n">
        <v>0.0833333333333333</v>
      </c>
      <c r="V40" s="38"/>
      <c r="W40" s="28" t="n">
        <v>0.338709677419355</v>
      </c>
      <c r="X40" s="28" t="n">
        <v>0.338709677419355</v>
      </c>
      <c r="Y40" s="28" t="n">
        <v>0.285714285714286</v>
      </c>
      <c r="Z40" s="28" t="n">
        <v>0.264705882352941</v>
      </c>
      <c r="AA40" s="28" t="n">
        <v>0.137931034482759</v>
      </c>
      <c r="AB40" s="28" t="n">
        <v>0.142857142857143</v>
      </c>
      <c r="AC40" s="28" t="n">
        <v>0.1</v>
      </c>
      <c r="AD40" s="28" t="n">
        <v>0.2</v>
      </c>
      <c r="AE40" s="29"/>
      <c r="AF40" s="28" t="n">
        <v>0</v>
      </c>
      <c r="AG40" s="30" t="n">
        <v>0.0942028985507246</v>
      </c>
      <c r="AI40" s="31"/>
    </row>
    <row r="41" s="14" customFormat="true" ht="13.5" hidden="false" customHeight="false" outlineLevel="0" collapsed="false">
      <c r="B41" s="22" t="s">
        <v>10</v>
      </c>
      <c r="C41" s="12" t="n">
        <v>121</v>
      </c>
      <c r="D41" s="12" t="n">
        <v>110</v>
      </c>
      <c r="E41" s="12" t="n">
        <v>137</v>
      </c>
      <c r="F41" s="12" t="n">
        <v>135</v>
      </c>
      <c r="G41" s="12" t="n">
        <v>137</v>
      </c>
      <c r="H41" s="12" t="n">
        <v>135</v>
      </c>
      <c r="I41" s="12" t="n">
        <v>69</v>
      </c>
      <c r="J41" s="12" t="n">
        <v>135</v>
      </c>
      <c r="K41" s="12" t="n">
        <v>134</v>
      </c>
      <c r="L41" s="12" t="n">
        <v>134</v>
      </c>
      <c r="M41" s="12" t="n">
        <v>133</v>
      </c>
      <c r="N41" s="12" t="n">
        <v>136</v>
      </c>
      <c r="O41" s="12" t="n">
        <v>132</v>
      </c>
      <c r="P41" s="12" t="n">
        <v>112</v>
      </c>
      <c r="Q41" s="12" t="n">
        <v>83</v>
      </c>
      <c r="R41" s="12" t="n">
        <v>17</v>
      </c>
      <c r="S41" s="12" t="n">
        <v>17</v>
      </c>
      <c r="T41" s="12" t="n">
        <v>20</v>
      </c>
      <c r="U41" s="12" t="n">
        <v>12</v>
      </c>
      <c r="V41" s="12"/>
      <c r="W41" s="12" t="n">
        <v>62</v>
      </c>
      <c r="X41" s="12" t="n">
        <v>62</v>
      </c>
      <c r="Y41" s="12" t="n">
        <v>56</v>
      </c>
      <c r="Z41" s="12" t="n">
        <v>34</v>
      </c>
      <c r="AA41" s="12" t="n">
        <v>29</v>
      </c>
      <c r="AB41" s="12" t="n">
        <v>28</v>
      </c>
      <c r="AC41" s="12" t="n">
        <v>28</v>
      </c>
      <c r="AD41" s="12" t="n">
        <v>25</v>
      </c>
      <c r="AE41" s="12" t="n">
        <v>0</v>
      </c>
      <c r="AF41" s="12" t="n">
        <v>1</v>
      </c>
      <c r="AG41" s="13" t="n">
        <v>138</v>
      </c>
      <c r="AI41" s="15"/>
    </row>
    <row r="42" s="14" customFormat="true" ht="12.75" hidden="false" customHeight="false" outlineLevel="0" collapsed="false">
      <c r="B42" s="16" t="s">
        <v>11</v>
      </c>
      <c r="C42" s="17" t="n">
        <v>0.0263157894736842</v>
      </c>
      <c r="D42" s="17" t="n">
        <v>0.018348623853211</v>
      </c>
      <c r="E42" s="17" t="n">
        <v>0</v>
      </c>
      <c r="F42" s="17" t="n">
        <v>0.0175438596491228</v>
      </c>
      <c r="G42" s="17" t="n">
        <v>0.0260869565217391</v>
      </c>
      <c r="H42" s="17" t="n">
        <v>0.0973451327433628</v>
      </c>
      <c r="I42" s="17" t="n">
        <v>0.0363636363636364</v>
      </c>
      <c r="J42" s="17" t="n">
        <v>0.0173913043478261</v>
      </c>
      <c r="K42" s="17" t="n">
        <v>0.0173913043478261</v>
      </c>
      <c r="L42" s="17" t="n">
        <v>0.0173913043478261</v>
      </c>
      <c r="M42" s="17" t="n">
        <v>0.045045045045045</v>
      </c>
      <c r="N42" s="17" t="n">
        <v>0.00869565217391304</v>
      </c>
      <c r="O42" s="17" t="n">
        <v>0.00884955752212389</v>
      </c>
      <c r="P42" s="17" t="n">
        <v>0</v>
      </c>
      <c r="Q42" s="17" t="n">
        <v>0</v>
      </c>
      <c r="R42" s="17" t="n">
        <v>0.0273972602739726</v>
      </c>
      <c r="S42" s="17" t="n">
        <v>0</v>
      </c>
      <c r="T42" s="17" t="n">
        <v>0.0185185185185185</v>
      </c>
      <c r="U42" s="17" t="n">
        <v>0.0408163265306122</v>
      </c>
      <c r="V42" s="39"/>
      <c r="W42" s="17" t="n">
        <v>0.301587301587302</v>
      </c>
      <c r="X42" s="17" t="n">
        <v>0.285714285714286</v>
      </c>
      <c r="Y42" s="17" t="n">
        <v>0.278688524590164</v>
      </c>
      <c r="Z42" s="17" t="n">
        <v>0.164179104477612</v>
      </c>
      <c r="AA42" s="17" t="n">
        <v>0.0967741935483871</v>
      </c>
      <c r="AB42" s="17" t="n">
        <v>0.0952380952380952</v>
      </c>
      <c r="AC42" s="17" t="n">
        <v>0.0793650793650794</v>
      </c>
      <c r="AD42" s="17" t="n">
        <v>0.112903225806452</v>
      </c>
      <c r="AE42" s="17" t="n">
        <v>0.0769230769230769</v>
      </c>
      <c r="AF42" s="17" t="n">
        <v>0</v>
      </c>
      <c r="AG42" s="18" t="n">
        <v>0.0442477876106195</v>
      </c>
      <c r="AI42" s="15"/>
    </row>
    <row r="43" customFormat="false" ht="15.75" hidden="false" customHeight="false" outlineLevel="0" collapsed="false">
      <c r="B43" s="22" t="s">
        <v>12</v>
      </c>
      <c r="C43" s="23" t="n">
        <v>0.015625</v>
      </c>
      <c r="D43" s="23" t="n">
        <v>0.00806451612903226</v>
      </c>
      <c r="E43" s="23" t="n">
        <v>0.0078740157480315</v>
      </c>
      <c r="F43" s="23" t="n">
        <v>0.0403225806451613</v>
      </c>
      <c r="G43" s="23" t="n">
        <v>0.0546875</v>
      </c>
      <c r="H43" s="23" t="n">
        <v>0.0873015873015873</v>
      </c>
      <c r="I43" s="23" t="n">
        <v>0.0487804878048781</v>
      </c>
      <c r="J43" s="23" t="n">
        <v>0.0546875</v>
      </c>
      <c r="K43" s="23" t="n">
        <v>0.0236220472440945</v>
      </c>
      <c r="L43" s="23" t="n">
        <v>0.03125</v>
      </c>
      <c r="M43" s="23" t="n">
        <v>0.0338983050847458</v>
      </c>
      <c r="N43" s="23" t="n">
        <v>0.0238095238095238</v>
      </c>
      <c r="O43" s="23" t="n">
        <v>0.016</v>
      </c>
      <c r="P43" s="23" t="n">
        <v>0</v>
      </c>
      <c r="Q43" s="23" t="n">
        <v>0.0169491525423729</v>
      </c>
      <c r="R43" s="23" t="n">
        <v>0.125</v>
      </c>
      <c r="S43" s="23" t="n">
        <v>0.0476190476190476</v>
      </c>
      <c r="T43" s="23" t="n">
        <v>0.08</v>
      </c>
      <c r="U43" s="23" t="n">
        <v>0.0909090909090909</v>
      </c>
      <c r="V43" s="40"/>
      <c r="W43" s="23" t="n">
        <v>0.234375</v>
      </c>
      <c r="X43" s="23" t="n">
        <v>0.26</v>
      </c>
      <c r="Y43" s="23" t="n">
        <v>0.206349206349206</v>
      </c>
      <c r="Z43" s="23" t="n">
        <v>0.375</v>
      </c>
      <c r="AA43" s="23" t="n">
        <v>0.125</v>
      </c>
      <c r="AB43" s="23" t="n">
        <v>0.125</v>
      </c>
      <c r="AC43" s="23" t="n">
        <v>0.075</v>
      </c>
      <c r="AD43" s="23" t="n">
        <v>0.135135135135135</v>
      </c>
      <c r="AE43" s="23" t="n">
        <v>0.25</v>
      </c>
      <c r="AF43" s="23" t="n">
        <v>0</v>
      </c>
      <c r="AG43" s="24" t="n">
        <v>0.046875</v>
      </c>
      <c r="AH43" s="14"/>
      <c r="AI43" s="15"/>
    </row>
    <row r="44" customFormat="false" ht="15.75" hidden="false" customHeight="false" outlineLevel="0" collapsed="false"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14"/>
      <c r="AI44" s="15"/>
    </row>
    <row r="45" s="26" customFormat="true" ht="18.75" hidden="false" customHeight="false" outlineLevel="0" collapsed="false">
      <c r="B45" s="27" t="s">
        <v>21</v>
      </c>
      <c r="C45" s="28" t="n">
        <v>0.0238095238095238</v>
      </c>
      <c r="D45" s="28" t="n">
        <v>0</v>
      </c>
      <c r="E45" s="28" t="n">
        <v>0</v>
      </c>
      <c r="F45" s="28" t="n">
        <v>0</v>
      </c>
      <c r="G45" s="28" t="n">
        <v>0.0555555555555556</v>
      </c>
      <c r="H45" s="28" t="n">
        <v>0.0158730158730159</v>
      </c>
      <c r="I45" s="28" t="n">
        <v>0.05</v>
      </c>
      <c r="J45" s="28" t="n">
        <v>0.0569105691056911</v>
      </c>
      <c r="K45" s="28" t="n">
        <v>0.00793650793650794</v>
      </c>
      <c r="L45" s="28" t="n">
        <v>0.00793650793650794</v>
      </c>
      <c r="M45" s="28" t="n">
        <v>0.0588235294117647</v>
      </c>
      <c r="N45" s="28" t="n">
        <v>0.00793650793650794</v>
      </c>
      <c r="O45" s="28" t="n">
        <v>0.00793650793650794</v>
      </c>
      <c r="P45" s="28" t="n">
        <v>0.0208333333333333</v>
      </c>
      <c r="Q45" s="28" t="n">
        <v>0</v>
      </c>
      <c r="R45" s="28" t="n">
        <v>0.0833333333333333</v>
      </c>
      <c r="S45" s="28" t="n">
        <v>0.166666666666667</v>
      </c>
      <c r="T45" s="28" t="n">
        <v>0.0625</v>
      </c>
      <c r="U45" s="28" t="n">
        <v>0.25</v>
      </c>
      <c r="V45" s="28" t="n">
        <v>0</v>
      </c>
      <c r="W45" s="28" t="n">
        <v>0.30188679245283</v>
      </c>
      <c r="X45" s="28" t="n">
        <v>0.320754716981132</v>
      </c>
      <c r="Y45" s="28" t="n">
        <v>0.244897959183673</v>
      </c>
      <c r="Z45" s="28" t="n">
        <v>0.125</v>
      </c>
      <c r="AA45" s="28" t="n">
        <v>0.0434782608695652</v>
      </c>
      <c r="AB45" s="28" t="n">
        <v>0.0454545454545455</v>
      </c>
      <c r="AC45" s="28" t="n">
        <v>0</v>
      </c>
      <c r="AD45" s="28" t="n">
        <v>0.142857142857143</v>
      </c>
      <c r="AE45" s="29"/>
      <c r="AF45" s="28" t="n">
        <v>0</v>
      </c>
      <c r="AG45" s="30" t="n">
        <v>0.031496062992126</v>
      </c>
      <c r="AI45" s="31"/>
    </row>
    <row r="46" s="14" customFormat="true" ht="13.5" hidden="false" customHeight="false" outlineLevel="0" collapsed="false">
      <c r="B46" s="22" t="s">
        <v>10</v>
      </c>
      <c r="C46" s="12" t="n">
        <v>126</v>
      </c>
      <c r="D46" s="12" t="n">
        <v>126</v>
      </c>
      <c r="E46" s="12" t="n">
        <v>127</v>
      </c>
      <c r="F46" s="12" t="n">
        <v>127</v>
      </c>
      <c r="G46" s="12" t="n">
        <v>126</v>
      </c>
      <c r="H46" s="12" t="n">
        <v>126</v>
      </c>
      <c r="I46" s="12" t="n">
        <v>40</v>
      </c>
      <c r="J46" s="12" t="n">
        <v>123</v>
      </c>
      <c r="K46" s="12" t="n">
        <v>126</v>
      </c>
      <c r="L46" s="12" t="n">
        <v>126</v>
      </c>
      <c r="M46" s="12" t="n">
        <v>119</v>
      </c>
      <c r="N46" s="12" t="n">
        <v>126</v>
      </c>
      <c r="O46" s="12" t="n">
        <v>126</v>
      </c>
      <c r="P46" s="12" t="n">
        <v>96</v>
      </c>
      <c r="Q46" s="12" t="n">
        <v>61</v>
      </c>
      <c r="R46" s="12" t="n">
        <v>12</v>
      </c>
      <c r="S46" s="12" t="n">
        <v>6</v>
      </c>
      <c r="T46" s="12" t="n">
        <v>16</v>
      </c>
      <c r="U46" s="12" t="n">
        <v>8</v>
      </c>
      <c r="V46" s="12" t="n">
        <v>23</v>
      </c>
      <c r="W46" s="12" t="n">
        <v>53</v>
      </c>
      <c r="X46" s="12" t="n">
        <v>53</v>
      </c>
      <c r="Y46" s="12" t="n">
        <v>49</v>
      </c>
      <c r="Z46" s="12" t="n">
        <v>24</v>
      </c>
      <c r="AA46" s="12" t="n">
        <v>23</v>
      </c>
      <c r="AB46" s="12" t="n">
        <v>22</v>
      </c>
      <c r="AC46" s="12" t="n">
        <v>21</v>
      </c>
      <c r="AD46" s="12" t="n">
        <v>14</v>
      </c>
      <c r="AE46" s="12" t="n">
        <v>0</v>
      </c>
      <c r="AF46" s="12" t="n">
        <v>1</v>
      </c>
      <c r="AG46" s="13" t="n">
        <v>127</v>
      </c>
      <c r="AI46" s="15"/>
    </row>
    <row r="47" s="14" customFormat="true" ht="12.75" hidden="false" customHeight="false" outlineLevel="0" collapsed="false">
      <c r="B47" s="16" t="s">
        <v>11</v>
      </c>
      <c r="C47" s="17" t="n">
        <v>0</v>
      </c>
      <c r="D47" s="17" t="n">
        <v>0.0185185185185185</v>
      </c>
      <c r="E47" s="17" t="n">
        <v>0</v>
      </c>
      <c r="F47" s="17" t="n">
        <v>0.0458715596330275</v>
      </c>
      <c r="G47" s="17" t="n">
        <v>0.0363636363636364</v>
      </c>
      <c r="H47" s="17" t="n">
        <v>0.0458715596330275</v>
      </c>
      <c r="I47" s="17" t="n">
        <v>0.0102040816326531</v>
      </c>
      <c r="J47" s="17" t="n">
        <v>0.0636363636363636</v>
      </c>
      <c r="K47" s="17" t="n">
        <v>0.00917431192660551</v>
      </c>
      <c r="L47" s="17" t="n">
        <v>0</v>
      </c>
      <c r="M47" s="17" t="n">
        <v>0</v>
      </c>
      <c r="N47" s="17" t="n">
        <v>0.00917431192660551</v>
      </c>
      <c r="O47" s="17" t="n">
        <v>0.036697247706422</v>
      </c>
      <c r="P47" s="17" t="n">
        <v>0.00980392156862745</v>
      </c>
      <c r="Q47" s="17" t="n">
        <v>0</v>
      </c>
      <c r="R47" s="17" t="n">
        <v>0.0235294117647059</v>
      </c>
      <c r="S47" s="17" t="n">
        <v>0</v>
      </c>
      <c r="T47" s="17" t="n">
        <v>0.0185185185185185</v>
      </c>
      <c r="U47" s="17" t="n">
        <v>0.0384615384615385</v>
      </c>
      <c r="V47" s="17" t="n">
        <v>0.0298507462686567</v>
      </c>
      <c r="W47" s="17" t="n">
        <v>0.0983606557377049</v>
      </c>
      <c r="X47" s="17" t="n">
        <v>0.145161290322581</v>
      </c>
      <c r="Y47" s="17" t="n">
        <v>0.161290322580645</v>
      </c>
      <c r="Z47" s="17" t="n">
        <v>0.119047619047619</v>
      </c>
      <c r="AA47" s="17" t="n">
        <v>0.024390243902439</v>
      </c>
      <c r="AB47" s="17" t="n">
        <v>0</v>
      </c>
      <c r="AC47" s="17" t="n">
        <v>0.024390243902439</v>
      </c>
      <c r="AD47" s="17" t="n">
        <v>0.075</v>
      </c>
      <c r="AE47" s="36" t="n">
        <v>0</v>
      </c>
      <c r="AF47" s="17" t="n">
        <v>0</v>
      </c>
      <c r="AG47" s="18" t="n">
        <v>0</v>
      </c>
      <c r="AI47" s="15"/>
    </row>
    <row r="48" customFormat="false" ht="15.75" hidden="false" customHeight="false" outlineLevel="0" collapsed="false">
      <c r="B48" s="22" t="s">
        <v>12</v>
      </c>
      <c r="C48" s="23" t="n">
        <v>0.0166666666666667</v>
      </c>
      <c r="D48" s="23" t="n">
        <v>0.0256410256410256</v>
      </c>
      <c r="E48" s="23" t="n">
        <v>0</v>
      </c>
      <c r="F48" s="23" t="n">
        <v>0.0163934426229508</v>
      </c>
      <c r="G48" s="23" t="n">
        <v>0.0819672131147541</v>
      </c>
      <c r="H48" s="23" t="n">
        <v>0.0245901639344262</v>
      </c>
      <c r="I48" s="23" t="n">
        <v>0</v>
      </c>
      <c r="J48" s="23" t="n">
        <v>0.0330578512396694</v>
      </c>
      <c r="K48" s="23" t="n">
        <v>0.0163934426229508</v>
      </c>
      <c r="L48" s="23" t="n">
        <v>0.00819672131147541</v>
      </c>
      <c r="M48" s="23" t="n">
        <v>0.0566037735849057</v>
      </c>
      <c r="N48" s="23" t="n">
        <v>0</v>
      </c>
      <c r="O48" s="23" t="n">
        <v>0.0578512396694215</v>
      </c>
      <c r="P48" s="23" t="n">
        <v>0.0119047619047619</v>
      </c>
      <c r="Q48" s="23" t="n">
        <v>0</v>
      </c>
      <c r="R48" s="23" t="n">
        <v>0.0810810810810811</v>
      </c>
      <c r="S48" s="23" t="n">
        <v>0.0238095238095238</v>
      </c>
      <c r="T48" s="23" t="n">
        <v>0</v>
      </c>
      <c r="U48" s="23" t="n">
        <v>0</v>
      </c>
      <c r="V48" s="23" t="n">
        <v>0.0714285714285714</v>
      </c>
      <c r="W48" s="23" t="n">
        <v>0.162790697674419</v>
      </c>
      <c r="X48" s="23" t="n">
        <v>0.2</v>
      </c>
      <c r="Y48" s="23" t="n">
        <v>0.2</v>
      </c>
      <c r="Z48" s="23" t="n">
        <v>0.172413793103448</v>
      </c>
      <c r="AA48" s="23" t="n">
        <v>0.0689655172413793</v>
      </c>
      <c r="AB48" s="23" t="n">
        <v>0.1</v>
      </c>
      <c r="AC48" s="23" t="n">
        <v>0.1</v>
      </c>
      <c r="AD48" s="23" t="n">
        <v>0.157894736842105</v>
      </c>
      <c r="AE48" s="34"/>
      <c r="AF48" s="34"/>
      <c r="AG48" s="24" t="n">
        <v>0.00826446280991736</v>
      </c>
      <c r="AH48" s="14"/>
      <c r="AI48" s="15"/>
    </row>
    <row r="49" customFormat="false" ht="15.7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14"/>
      <c r="AI49" s="15"/>
    </row>
    <row r="50" s="26" customFormat="true" ht="18.75" hidden="false" customHeight="false" outlineLevel="0" collapsed="false">
      <c r="B50" s="27" t="s">
        <v>22</v>
      </c>
      <c r="C50" s="28" t="n">
        <v>0</v>
      </c>
      <c r="D50" s="28" t="n">
        <v>0.00793650793650794</v>
      </c>
      <c r="E50" s="28" t="n">
        <v>0.00714285714285714</v>
      </c>
      <c r="F50" s="28" t="n">
        <v>0</v>
      </c>
      <c r="G50" s="28" t="n">
        <v>0.0285714285714286</v>
      </c>
      <c r="H50" s="28" t="n">
        <v>0.0149253731343284</v>
      </c>
      <c r="I50" s="28" t="n">
        <v>0.0263157894736842</v>
      </c>
      <c r="J50" s="28" t="n">
        <v>0.0357142857142857</v>
      </c>
      <c r="K50" s="28" t="n">
        <v>0</v>
      </c>
      <c r="L50" s="28" t="n">
        <v>0.00714285714285714</v>
      </c>
      <c r="M50" s="28" t="n">
        <v>0.0147058823529412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.027027027027027</v>
      </c>
      <c r="W50" s="28" t="n">
        <v>0.211538461538462</v>
      </c>
      <c r="X50" s="28" t="n">
        <v>0.2</v>
      </c>
      <c r="Y50" s="28" t="n">
        <v>0.111111111111111</v>
      </c>
      <c r="Z50" s="28" t="n">
        <v>0.241379310344828</v>
      </c>
      <c r="AA50" s="28" t="n">
        <v>0</v>
      </c>
      <c r="AB50" s="28" t="n">
        <v>0.0384615384615385</v>
      </c>
      <c r="AC50" s="28" t="n">
        <v>0</v>
      </c>
      <c r="AD50" s="28" t="n">
        <v>0</v>
      </c>
      <c r="AE50" s="28" t="n">
        <v>0</v>
      </c>
      <c r="AF50" s="28" t="n">
        <v>0.571428571428571</v>
      </c>
      <c r="AG50" s="30" t="n">
        <v>0</v>
      </c>
      <c r="AI50" s="31"/>
    </row>
    <row r="51" s="14" customFormat="true" ht="13.5" hidden="false" customHeight="false" outlineLevel="0" collapsed="false">
      <c r="B51" s="22" t="s">
        <v>10</v>
      </c>
      <c r="C51" s="12" t="n">
        <v>138</v>
      </c>
      <c r="D51" s="12" t="n">
        <v>126</v>
      </c>
      <c r="E51" s="12" t="n">
        <v>140</v>
      </c>
      <c r="F51" s="12" t="n">
        <v>136</v>
      </c>
      <c r="G51" s="12" t="n">
        <v>140</v>
      </c>
      <c r="H51" s="12" t="n">
        <v>134</v>
      </c>
      <c r="I51" s="12" t="n">
        <v>38</v>
      </c>
      <c r="J51" s="12" t="n">
        <v>140</v>
      </c>
      <c r="K51" s="12" t="n">
        <v>139</v>
      </c>
      <c r="L51" s="12" t="n">
        <v>140</v>
      </c>
      <c r="M51" s="12" t="n">
        <v>136</v>
      </c>
      <c r="N51" s="12" t="n">
        <v>140</v>
      </c>
      <c r="O51" s="12" t="n">
        <v>136</v>
      </c>
      <c r="P51" s="12" t="n">
        <v>96</v>
      </c>
      <c r="Q51" s="12" t="n">
        <v>70</v>
      </c>
      <c r="R51" s="12" t="n">
        <v>16</v>
      </c>
      <c r="S51" s="12" t="n">
        <v>6</v>
      </c>
      <c r="T51" s="12" t="n">
        <v>4</v>
      </c>
      <c r="U51" s="12" t="n">
        <v>2</v>
      </c>
      <c r="V51" s="12" t="n">
        <v>37</v>
      </c>
      <c r="W51" s="12" t="n">
        <v>52</v>
      </c>
      <c r="X51" s="12" t="n">
        <v>50</v>
      </c>
      <c r="Y51" s="12" t="n">
        <v>45</v>
      </c>
      <c r="Z51" s="12" t="n">
        <v>29</v>
      </c>
      <c r="AA51" s="12" t="n">
        <v>26</v>
      </c>
      <c r="AB51" s="12" t="n">
        <v>26</v>
      </c>
      <c r="AC51" s="12" t="n">
        <v>26</v>
      </c>
      <c r="AD51" s="12" t="n">
        <v>20</v>
      </c>
      <c r="AE51" s="12" t="n">
        <v>1</v>
      </c>
      <c r="AF51" s="12" t="n">
        <v>7</v>
      </c>
      <c r="AG51" s="13" t="n">
        <v>140</v>
      </c>
      <c r="AI51" s="15"/>
    </row>
    <row r="52" s="14" customFormat="true" ht="12.75" hidden="false" customHeight="false" outlineLevel="0" collapsed="false">
      <c r="B52" s="16" t="s">
        <v>11</v>
      </c>
      <c r="C52" s="17" t="n">
        <v>0.00900900900900901</v>
      </c>
      <c r="D52" s="17" t="n">
        <v>0.055045871559633</v>
      </c>
      <c r="E52" s="17" t="n">
        <v>0</v>
      </c>
      <c r="F52" s="17" t="n">
        <v>0.0265486725663717</v>
      </c>
      <c r="G52" s="17" t="n">
        <v>0.0178571428571429</v>
      </c>
      <c r="H52" s="17" t="n">
        <v>0.045045045045045</v>
      </c>
      <c r="I52" s="17" t="n">
        <v>0</v>
      </c>
      <c r="J52" s="17" t="n">
        <v>0.00900900900900901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.0126582278481013</v>
      </c>
      <c r="R52" s="17" t="n">
        <v>0.0136986301369863</v>
      </c>
      <c r="S52" s="17" t="n">
        <v>0</v>
      </c>
      <c r="T52" s="17" t="n">
        <v>0.027027027027027</v>
      </c>
      <c r="U52" s="17" t="n">
        <v>0</v>
      </c>
      <c r="V52" s="17" t="n">
        <v>0.025</v>
      </c>
      <c r="W52" s="17" t="n">
        <v>0.06</v>
      </c>
      <c r="X52" s="17" t="n">
        <v>0.0816326530612245</v>
      </c>
      <c r="Y52" s="17" t="n">
        <v>0.0833333333333333</v>
      </c>
      <c r="Z52" s="17" t="n">
        <v>0.0681818181818182</v>
      </c>
      <c r="AA52" s="17" t="n">
        <v>0.0465116279069767</v>
      </c>
      <c r="AB52" s="17" t="n">
        <v>0.0227272727272727</v>
      </c>
      <c r="AC52" s="17" t="n">
        <v>0.0454545454545455</v>
      </c>
      <c r="AD52" s="17" t="n">
        <v>0.0714285714285714</v>
      </c>
      <c r="AE52" s="17" t="n">
        <v>0.1</v>
      </c>
      <c r="AF52" s="17" t="n">
        <v>0.1</v>
      </c>
      <c r="AG52" s="18" t="n">
        <v>0</v>
      </c>
      <c r="AI52" s="15"/>
    </row>
    <row r="53" customFormat="false" ht="15.75" hidden="false" customHeight="false" outlineLevel="0" collapsed="false">
      <c r="B53" s="22" t="s">
        <v>12</v>
      </c>
      <c r="C53" s="23" t="n">
        <v>0.0245901639344262</v>
      </c>
      <c r="D53" s="23" t="n">
        <v>0.111111111111111</v>
      </c>
      <c r="E53" s="23" t="n">
        <v>0.0327868852459016</v>
      </c>
      <c r="F53" s="23" t="n">
        <v>0.0578512396694215</v>
      </c>
      <c r="G53" s="23" t="n">
        <v>0.040983606557377</v>
      </c>
      <c r="H53" s="23" t="n">
        <v>0.0163934426229508</v>
      </c>
      <c r="I53" s="23" t="n">
        <v>0</v>
      </c>
      <c r="J53" s="23" t="n">
        <v>0.0573770491803279</v>
      </c>
      <c r="K53" s="23" t="n">
        <v>0.00819672131147541</v>
      </c>
      <c r="L53" s="23" t="n">
        <v>0.00819672131147541</v>
      </c>
      <c r="M53" s="23" t="n">
        <v>0.00826446280991736</v>
      </c>
      <c r="N53" s="23" t="n">
        <v>0</v>
      </c>
      <c r="O53" s="23" t="n">
        <v>0.00833333333333333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23" t="n">
        <v>0.204545454545455</v>
      </c>
      <c r="X53" s="23" t="n">
        <v>0.272727272727273</v>
      </c>
      <c r="Y53" s="23" t="n">
        <v>0.25</v>
      </c>
      <c r="Z53" s="23" t="n">
        <v>0.280701754385965</v>
      </c>
      <c r="AA53" s="23" t="n">
        <v>0.0892857142857143</v>
      </c>
      <c r="AB53" s="23" t="n">
        <v>0.0357142857142857</v>
      </c>
      <c r="AC53" s="23" t="n">
        <v>0.125</v>
      </c>
      <c r="AD53" s="23" t="n">
        <v>0.0930232558139535</v>
      </c>
      <c r="AE53" s="23" t="n">
        <v>0.0909090909090909</v>
      </c>
      <c r="AF53" s="23" t="n">
        <v>0.0833333333333333</v>
      </c>
      <c r="AG53" s="24" t="n">
        <v>0.0573770491803279</v>
      </c>
      <c r="AH53" s="14"/>
      <c r="AI53" s="15"/>
    </row>
    <row r="54" customFormat="false" ht="15.75" hidden="false" customHeight="false" outlineLevel="0" collapsed="false"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14"/>
      <c r="AI54" s="15"/>
    </row>
    <row r="55" s="26" customFormat="true" ht="18.75" hidden="false" customHeight="false" outlineLevel="0" collapsed="false">
      <c r="B55" s="27" t="s">
        <v>23</v>
      </c>
      <c r="C55" s="28" t="n">
        <v>0.0557620817843866</v>
      </c>
      <c r="D55" s="28" t="n">
        <v>0</v>
      </c>
      <c r="E55" s="28" t="n">
        <v>0.0037037037037037</v>
      </c>
      <c r="F55" s="28" t="n">
        <v>0.00371747211895911</v>
      </c>
      <c r="G55" s="28" t="n">
        <v>0.0772058823529412</v>
      </c>
      <c r="H55" s="28" t="n">
        <v>0.0559701492537313</v>
      </c>
      <c r="I55" s="28" t="n">
        <v>0.0384615384615385</v>
      </c>
      <c r="J55" s="28" t="n">
        <v>0.011070110701107</v>
      </c>
      <c r="K55" s="28" t="n">
        <v>0.0330882352941177</v>
      </c>
      <c r="L55" s="28" t="n">
        <v>0.0150943396226415</v>
      </c>
      <c r="M55" s="41" t="n">
        <v>0.0631970260223048</v>
      </c>
      <c r="N55" s="28" t="n">
        <v>0.022140221402214</v>
      </c>
      <c r="O55" s="28" t="n">
        <v>0.018796992481203</v>
      </c>
      <c r="P55" s="28" t="n">
        <v>0.0328638497652582</v>
      </c>
      <c r="Q55" s="28" t="n">
        <v>0.0116279069767442</v>
      </c>
      <c r="R55" s="28" t="n">
        <v>0.0833333333333333</v>
      </c>
      <c r="S55" s="28" t="n">
        <v>0.173913043478261</v>
      </c>
      <c r="T55" s="28" t="n">
        <v>0.125</v>
      </c>
      <c r="U55" s="28" t="n">
        <v>0</v>
      </c>
      <c r="V55" s="28" t="n">
        <v>0.0483870967741936</v>
      </c>
      <c r="W55" s="28" t="n">
        <v>0.169117647058824</v>
      </c>
      <c r="X55" s="28" t="n">
        <v>0.16793893129771</v>
      </c>
      <c r="Y55" s="28" t="n">
        <v>0.122950819672131</v>
      </c>
      <c r="Z55" s="28" t="n">
        <v>0.191780821917808</v>
      </c>
      <c r="AA55" s="28" t="n">
        <v>0.0769230769230769</v>
      </c>
      <c r="AB55" s="28" t="n">
        <v>0.0757575757575758</v>
      </c>
      <c r="AC55" s="28" t="n">
        <v>0.1</v>
      </c>
      <c r="AD55" s="28" t="n">
        <v>0.0833333333333333</v>
      </c>
      <c r="AE55" s="28" t="n">
        <v>0.333333333333333</v>
      </c>
      <c r="AF55" s="28" t="n">
        <v>0</v>
      </c>
      <c r="AG55" s="30" t="n">
        <v>0.0294117647058824</v>
      </c>
      <c r="AI55" s="31"/>
    </row>
    <row r="56" s="14" customFormat="true" ht="13.5" hidden="false" customHeight="false" outlineLevel="0" collapsed="false">
      <c r="B56" s="22" t="s">
        <v>10</v>
      </c>
      <c r="C56" s="12" t="n">
        <v>269</v>
      </c>
      <c r="D56" s="12" t="n">
        <v>252</v>
      </c>
      <c r="E56" s="12" t="n">
        <v>270</v>
      </c>
      <c r="F56" s="12" t="n">
        <v>269</v>
      </c>
      <c r="G56" s="12" t="n">
        <v>272</v>
      </c>
      <c r="H56" s="12" t="n">
        <v>268</v>
      </c>
      <c r="I56" s="12" t="n">
        <v>104</v>
      </c>
      <c r="J56" s="12" t="n">
        <v>271</v>
      </c>
      <c r="K56" s="12" t="n">
        <v>272</v>
      </c>
      <c r="L56" s="12" t="n">
        <v>265</v>
      </c>
      <c r="M56" s="12" t="n">
        <v>269</v>
      </c>
      <c r="N56" s="12" t="n">
        <v>271</v>
      </c>
      <c r="O56" s="12" t="n">
        <v>266</v>
      </c>
      <c r="P56" s="12" t="n">
        <v>213</v>
      </c>
      <c r="Q56" s="12" t="n">
        <v>172</v>
      </c>
      <c r="R56" s="12" t="n">
        <v>48</v>
      </c>
      <c r="S56" s="12" t="n">
        <v>23</v>
      </c>
      <c r="T56" s="12" t="n">
        <v>16</v>
      </c>
      <c r="U56" s="12" t="n">
        <v>13</v>
      </c>
      <c r="V56" s="12" t="n">
        <v>124</v>
      </c>
      <c r="W56" s="12" t="n">
        <v>136</v>
      </c>
      <c r="X56" s="12" t="n">
        <v>131</v>
      </c>
      <c r="Y56" s="12" t="n">
        <v>122</v>
      </c>
      <c r="Z56" s="12" t="n">
        <v>73</v>
      </c>
      <c r="AA56" s="12" t="n">
        <v>65</v>
      </c>
      <c r="AB56" s="12" t="n">
        <v>66</v>
      </c>
      <c r="AC56" s="12" t="n">
        <v>65</v>
      </c>
      <c r="AD56" s="12" t="n">
        <v>48</v>
      </c>
      <c r="AE56" s="12" t="n">
        <v>9</v>
      </c>
      <c r="AF56" s="12" t="n">
        <v>3</v>
      </c>
      <c r="AG56" s="13" t="n">
        <v>272</v>
      </c>
      <c r="AI56" s="15"/>
    </row>
    <row r="57" s="14" customFormat="true" ht="12.75" hidden="false" customHeight="false" outlineLevel="0" collapsed="false">
      <c r="B57" s="16" t="s">
        <v>11</v>
      </c>
      <c r="C57" s="17" t="n">
        <v>0.050314465408805</v>
      </c>
      <c r="D57" s="17" t="n">
        <v>0.00662251655629139</v>
      </c>
      <c r="E57" s="17" t="n">
        <v>0</v>
      </c>
      <c r="F57" s="17" t="n">
        <v>0.0254777070063694</v>
      </c>
      <c r="G57" s="17" t="n">
        <v>0.0443037974683544</v>
      </c>
      <c r="H57" s="17" t="n">
        <v>0.0649350649350649</v>
      </c>
      <c r="I57" s="17" t="n">
        <v>0.0141843971631206</v>
      </c>
      <c r="J57" s="17" t="n">
        <v>0.00628930817610063</v>
      </c>
      <c r="K57" s="17" t="n">
        <v>0.0314465408805031</v>
      </c>
      <c r="L57" s="17" t="n">
        <v>0.0189873417721519</v>
      </c>
      <c r="M57" s="42" t="n">
        <v>0.0333333333333333</v>
      </c>
      <c r="N57" s="17" t="n">
        <v>0.0254777070063694</v>
      </c>
      <c r="O57" s="17" t="n">
        <v>0.051948051948052</v>
      </c>
      <c r="P57" s="17" t="n">
        <v>0.0294117647058824</v>
      </c>
      <c r="Q57" s="17" t="n">
        <v>0.0234375</v>
      </c>
      <c r="R57" s="17" t="n">
        <v>0.0384615384615385</v>
      </c>
      <c r="S57" s="17" t="n">
        <v>0.0232558139534884</v>
      </c>
      <c r="T57" s="17" t="n">
        <v>0.0178571428571429</v>
      </c>
      <c r="U57" s="17" t="n">
        <v>0.0444444444444444</v>
      </c>
      <c r="V57" s="17" t="n">
        <v>0.0666666666666667</v>
      </c>
      <c r="W57" s="17" t="n">
        <v>0.141304347826087</v>
      </c>
      <c r="X57" s="17" t="n">
        <v>0.0930232558139535</v>
      </c>
      <c r="Y57" s="17" t="n">
        <v>0.0930232558139535</v>
      </c>
      <c r="Z57" s="17" t="n">
        <v>0.15</v>
      </c>
      <c r="AA57" s="17" t="n">
        <v>0.0847457627118644</v>
      </c>
      <c r="AB57" s="17" t="n">
        <v>0.0175438596491228</v>
      </c>
      <c r="AC57" s="17" t="n">
        <v>0.0535714285714286</v>
      </c>
      <c r="AD57" s="17" t="n">
        <v>0.0181818181818182</v>
      </c>
      <c r="AE57" s="17" t="n">
        <v>0.05</v>
      </c>
      <c r="AF57" s="17" t="n">
        <v>0.11</v>
      </c>
      <c r="AG57" s="18" t="n">
        <v>0.0253164556962025</v>
      </c>
      <c r="AI57" s="15"/>
    </row>
    <row r="58" customFormat="false" ht="15.75" hidden="false" customHeight="false" outlineLevel="0" collapsed="false">
      <c r="B58" s="22" t="s">
        <v>12</v>
      </c>
      <c r="C58" s="23" t="n">
        <v>0.0321285140562249</v>
      </c>
      <c r="D58" s="23" t="n">
        <v>0.0210084033613445</v>
      </c>
      <c r="E58" s="23" t="n">
        <v>0.0199203187250996</v>
      </c>
      <c r="F58" s="23" t="n">
        <v>0.036144578313253</v>
      </c>
      <c r="G58" s="23" t="n">
        <v>0.0836653386454183</v>
      </c>
      <c r="H58" s="23" t="n">
        <v>0.0602409638554217</v>
      </c>
      <c r="I58" s="23" t="n">
        <v>0.0113636363636364</v>
      </c>
      <c r="J58" s="23" t="n">
        <v>0.0119047619047619</v>
      </c>
      <c r="K58" s="23" t="n">
        <v>0.0198412698412698</v>
      </c>
      <c r="L58" s="23" t="n">
        <v>0.028</v>
      </c>
      <c r="M58" s="43" t="n">
        <v>0.0497737556561086</v>
      </c>
      <c r="N58" s="23" t="n">
        <v>0.0199203187250996</v>
      </c>
      <c r="O58" s="23" t="n">
        <v>0.0321285140562249</v>
      </c>
      <c r="P58" s="23" t="n">
        <v>0.023121387283237</v>
      </c>
      <c r="Q58" s="23" t="n">
        <v>0.0140845070422535</v>
      </c>
      <c r="R58" s="23" t="n">
        <v>0</v>
      </c>
      <c r="S58" s="23" t="n">
        <v>0.0166666666666667</v>
      </c>
      <c r="T58" s="23" t="n">
        <v>0.0476190476190476</v>
      </c>
      <c r="U58" s="23" t="n">
        <v>0</v>
      </c>
      <c r="V58" s="23" t="n">
        <v>0.0333333333333333</v>
      </c>
      <c r="W58" s="23" t="n">
        <v>0.147727272727273</v>
      </c>
      <c r="X58" s="23" t="n">
        <v>0.204545454545455</v>
      </c>
      <c r="Y58" s="23" t="n">
        <v>0.13953488372093</v>
      </c>
      <c r="Z58" s="23" t="n">
        <v>0.2</v>
      </c>
      <c r="AA58" s="23" t="n">
        <v>0.111111111111111</v>
      </c>
      <c r="AB58" s="23" t="n">
        <v>0.0821917808219178</v>
      </c>
      <c r="AC58" s="23" t="n">
        <v>0.0694444444444445</v>
      </c>
      <c r="AD58" s="23" t="n">
        <v>0.0819672131147541</v>
      </c>
      <c r="AE58" s="23" t="n">
        <v>0</v>
      </c>
      <c r="AF58" s="23" t="n">
        <v>0</v>
      </c>
      <c r="AG58" s="24" t="n">
        <v>0.0281124497991968</v>
      </c>
      <c r="AH58" s="14"/>
      <c r="AI58" s="15"/>
    </row>
    <row r="59" customFormat="false" ht="15.75" hidden="false" customHeight="false" outlineLevel="0" collapsed="false"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14"/>
      <c r="AI59" s="15"/>
    </row>
    <row r="60" s="26" customFormat="true" ht="18.75" hidden="false" customHeight="false" outlineLevel="0" collapsed="false">
      <c r="B60" s="27" t="s">
        <v>24</v>
      </c>
      <c r="C60" s="28" t="n">
        <v>0</v>
      </c>
      <c r="D60" s="28" t="n">
        <v>0</v>
      </c>
      <c r="E60" s="28" t="n">
        <v>0</v>
      </c>
      <c r="F60" s="28" t="n">
        <v>0</v>
      </c>
      <c r="G60" s="28" t="n">
        <v>0.062015503875969</v>
      </c>
      <c r="H60" s="28" t="n">
        <v>0.0317460317460317</v>
      </c>
      <c r="I60" s="28" t="n">
        <v>0.0204081632653061</v>
      </c>
      <c r="J60" s="28" t="n">
        <v>0.0310077519379845</v>
      </c>
      <c r="K60" s="28" t="n">
        <v>0.00775193798449612</v>
      </c>
      <c r="L60" s="28" t="n">
        <v>0.015625</v>
      </c>
      <c r="M60" s="28" t="n">
        <v>0.0495867768595041</v>
      </c>
      <c r="N60" s="28" t="n">
        <v>0.00775193798449612</v>
      </c>
      <c r="O60" s="28" t="n">
        <v>0.015625</v>
      </c>
      <c r="P60" s="28" t="n">
        <v>0.0172413793103448</v>
      </c>
      <c r="Q60" s="28" t="n">
        <v>0</v>
      </c>
      <c r="R60" s="28" t="n">
        <v>0</v>
      </c>
      <c r="S60" s="28" t="n">
        <v>0.0869565217391304</v>
      </c>
      <c r="T60" s="28" t="n">
        <v>0.125</v>
      </c>
      <c r="U60" s="28" t="n">
        <v>0</v>
      </c>
      <c r="V60" s="28" t="n">
        <v>0</v>
      </c>
      <c r="W60" s="28" t="n">
        <v>0.228915662650602</v>
      </c>
      <c r="X60" s="28" t="n">
        <v>0.192307692307692</v>
      </c>
      <c r="Y60" s="28" t="n">
        <v>0.20253164556962</v>
      </c>
      <c r="Z60" s="28" t="n">
        <v>0.09375</v>
      </c>
      <c r="AA60" s="28" t="n">
        <v>0.032258064516129</v>
      </c>
      <c r="AB60" s="28" t="n">
        <v>0.032258064516129</v>
      </c>
      <c r="AC60" s="28" t="n">
        <v>0.032258064516129</v>
      </c>
      <c r="AD60" s="28" t="n">
        <v>0.0714285714285714</v>
      </c>
      <c r="AE60" s="28" t="n">
        <v>0</v>
      </c>
      <c r="AF60" s="28" t="n">
        <v>0</v>
      </c>
      <c r="AG60" s="30" t="n">
        <v>0.0310077519379845</v>
      </c>
      <c r="AI60" s="31"/>
    </row>
    <row r="61" s="14" customFormat="true" ht="13.5" hidden="false" customHeight="false" outlineLevel="0" collapsed="false">
      <c r="B61" s="22" t="s">
        <v>10</v>
      </c>
      <c r="C61" s="12" t="n">
        <v>128</v>
      </c>
      <c r="D61" s="12" t="n">
        <v>94</v>
      </c>
      <c r="E61" s="12" t="n">
        <v>129</v>
      </c>
      <c r="F61" s="12" t="n">
        <v>125</v>
      </c>
      <c r="G61" s="12" t="n">
        <v>129</v>
      </c>
      <c r="H61" s="12" t="n">
        <v>126</v>
      </c>
      <c r="I61" s="12" t="n">
        <v>49</v>
      </c>
      <c r="J61" s="12" t="n">
        <v>129</v>
      </c>
      <c r="K61" s="12" t="n">
        <v>129</v>
      </c>
      <c r="L61" s="12" t="n">
        <v>128</v>
      </c>
      <c r="M61" s="12" t="n">
        <v>121</v>
      </c>
      <c r="N61" s="12" t="n">
        <v>129</v>
      </c>
      <c r="O61" s="12" t="n">
        <v>128</v>
      </c>
      <c r="P61" s="12" t="n">
        <v>116</v>
      </c>
      <c r="Q61" s="12" t="n">
        <v>88</v>
      </c>
      <c r="R61" s="12" t="n">
        <v>40</v>
      </c>
      <c r="S61" s="12" t="n">
        <v>23</v>
      </c>
      <c r="T61" s="12" t="n">
        <v>16</v>
      </c>
      <c r="U61" s="12" t="n">
        <v>17</v>
      </c>
      <c r="V61" s="12" t="n">
        <v>48</v>
      </c>
      <c r="W61" s="12" t="n">
        <v>83</v>
      </c>
      <c r="X61" s="12" t="n">
        <v>78</v>
      </c>
      <c r="Y61" s="12" t="n">
        <v>79</v>
      </c>
      <c r="Z61" s="12" t="n">
        <v>32</v>
      </c>
      <c r="AA61" s="12" t="n">
        <v>31</v>
      </c>
      <c r="AB61" s="12" t="n">
        <v>31</v>
      </c>
      <c r="AC61" s="12" t="n">
        <v>31</v>
      </c>
      <c r="AD61" s="12" t="n">
        <v>28</v>
      </c>
      <c r="AE61" s="12" t="n">
        <v>1</v>
      </c>
      <c r="AF61" s="12" t="n">
        <v>1</v>
      </c>
      <c r="AG61" s="13" t="n">
        <v>129</v>
      </c>
      <c r="AI61" s="15"/>
    </row>
    <row r="62" s="14" customFormat="true" ht="12.75" hidden="false" customHeight="false" outlineLevel="0" collapsed="false">
      <c r="B62" s="16" t="s">
        <v>11</v>
      </c>
      <c r="C62" s="17" t="n">
        <v>0.0136986301369863</v>
      </c>
      <c r="D62" s="17" t="n">
        <v>0.0136986301369863</v>
      </c>
      <c r="E62" s="17" t="n">
        <v>0</v>
      </c>
      <c r="F62" s="17" t="n">
        <v>0.0273972602739726</v>
      </c>
      <c r="G62" s="17" t="n">
        <v>0.0540540540540541</v>
      </c>
      <c r="H62" s="17" t="n">
        <v>0</v>
      </c>
      <c r="I62" s="17" t="n">
        <v>0.015625</v>
      </c>
      <c r="J62" s="17" t="n">
        <v>0.027027027027027</v>
      </c>
      <c r="K62" s="17" t="n">
        <v>0</v>
      </c>
      <c r="L62" s="17" t="n">
        <v>0</v>
      </c>
      <c r="M62" s="17" t="n">
        <v>0</v>
      </c>
      <c r="N62" s="17" t="n">
        <v>0.0135135135135135</v>
      </c>
      <c r="O62" s="17" t="n">
        <v>0.0138888888888889</v>
      </c>
      <c r="P62" s="17" t="n">
        <v>0.0285714285714286</v>
      </c>
      <c r="Q62" s="17" t="n">
        <v>0.0178571428571429</v>
      </c>
      <c r="R62" s="17" t="n">
        <v>0.0192307692307692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.1</v>
      </c>
      <c r="X62" s="17" t="n">
        <v>0.145833333333333</v>
      </c>
      <c r="Y62" s="17" t="n">
        <v>0.170212765957447</v>
      </c>
      <c r="Z62" s="17" t="n">
        <v>0</v>
      </c>
      <c r="AA62" s="17" t="n">
        <v>0</v>
      </c>
      <c r="AB62" s="17" t="n">
        <v>0</v>
      </c>
      <c r="AC62" s="17" t="n">
        <v>0</v>
      </c>
      <c r="AD62" s="17" t="n">
        <v>0.0476190476190476</v>
      </c>
      <c r="AE62" s="17" t="n">
        <v>0</v>
      </c>
      <c r="AF62" s="17" t="n">
        <v>0</v>
      </c>
      <c r="AG62" s="18" t="n">
        <v>0</v>
      </c>
      <c r="AI62" s="15"/>
    </row>
    <row r="63" customFormat="false" ht="15.75" hidden="false" customHeight="false" outlineLevel="0" collapsed="false">
      <c r="B63" s="22" t="s">
        <v>12</v>
      </c>
      <c r="C63" s="23" t="n">
        <v>0.0348837209302326</v>
      </c>
      <c r="D63" s="23" t="n">
        <v>0</v>
      </c>
      <c r="E63" s="23" t="n">
        <v>0</v>
      </c>
      <c r="F63" s="23" t="n">
        <v>0</v>
      </c>
      <c r="G63" s="23" t="n">
        <v>0.0697674418604651</v>
      </c>
      <c r="H63" s="23" t="n">
        <v>0.0119047619047619</v>
      </c>
      <c r="I63" s="23" t="n">
        <v>0</v>
      </c>
      <c r="J63" s="23" t="n">
        <v>0.0348837209302326</v>
      </c>
      <c r="K63" s="23" t="n">
        <v>0</v>
      </c>
      <c r="L63" s="23" t="n">
        <v>0</v>
      </c>
      <c r="M63" s="23" t="n">
        <v>0.0121951219512195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.208333333333333</v>
      </c>
      <c r="X63" s="23" t="n">
        <v>0.375</v>
      </c>
      <c r="Y63" s="23" t="n">
        <v>0.3125</v>
      </c>
      <c r="Z63" s="23" t="n">
        <v>0.15625</v>
      </c>
      <c r="AA63" s="23" t="n">
        <v>0.03125</v>
      </c>
      <c r="AB63" s="23" t="n">
        <v>0.0625</v>
      </c>
      <c r="AC63" s="23" t="n">
        <v>0</v>
      </c>
      <c r="AD63" s="23" t="n">
        <v>0</v>
      </c>
      <c r="AE63" s="23" t="n">
        <v>0</v>
      </c>
      <c r="AF63" s="23" t="n">
        <v>0</v>
      </c>
      <c r="AG63" s="24" t="n">
        <v>0</v>
      </c>
      <c r="AH63" s="14"/>
      <c r="AI63" s="15"/>
    </row>
    <row r="64" customFormat="false" ht="15.75" hidden="false" customHeight="false" outlineLevel="0" collapsed="false"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14"/>
      <c r="AI64" s="15"/>
    </row>
    <row r="65" s="26" customFormat="true" ht="18.75" hidden="false" customHeight="false" outlineLevel="0" collapsed="false">
      <c r="B65" s="27" t="s">
        <v>25</v>
      </c>
      <c r="C65" s="28" t="n">
        <v>0</v>
      </c>
      <c r="D65" s="28" t="n">
        <v>0.00884955752212389</v>
      </c>
      <c r="E65" s="28" t="n">
        <v>0</v>
      </c>
      <c r="F65" s="28" t="n">
        <v>0</v>
      </c>
      <c r="G65" s="28" t="n">
        <v>0.0161290322580645</v>
      </c>
      <c r="H65" s="28" t="n">
        <v>0.0491803278688525</v>
      </c>
      <c r="I65" s="28" t="n">
        <v>0</v>
      </c>
      <c r="J65" s="28" t="n">
        <v>0.0161290322580645</v>
      </c>
      <c r="K65" s="28" t="n">
        <v>0</v>
      </c>
      <c r="L65" s="28" t="n">
        <v>0.00813008130081301</v>
      </c>
      <c r="M65" s="28" t="n">
        <v>0.0163934426229508</v>
      </c>
      <c r="N65" s="28" t="n">
        <v>0</v>
      </c>
      <c r="O65" s="28" t="n">
        <v>0</v>
      </c>
      <c r="P65" s="28" t="n">
        <v>0.02</v>
      </c>
      <c r="Q65" s="28" t="n">
        <v>0.0133333333333333</v>
      </c>
      <c r="R65" s="28" t="n">
        <v>0.0645161290322581</v>
      </c>
      <c r="S65" s="28" t="n">
        <v>0</v>
      </c>
      <c r="T65" s="28" t="n">
        <v>0.0769230769230769</v>
      </c>
      <c r="U65" s="28" t="n">
        <v>0.166666666666667</v>
      </c>
      <c r="V65" s="28" t="n">
        <v>0</v>
      </c>
      <c r="W65" s="28" t="n">
        <v>0.145454545454545</v>
      </c>
      <c r="X65" s="28" t="n">
        <v>0.145454545454545</v>
      </c>
      <c r="Y65" s="28" t="n">
        <v>0.148148148148148</v>
      </c>
      <c r="Z65" s="28" t="n">
        <v>0.222222222222222</v>
      </c>
      <c r="AA65" s="28" t="n">
        <v>0.0416666666666667</v>
      </c>
      <c r="AB65" s="28" t="n">
        <v>0.0416666666666667</v>
      </c>
      <c r="AC65" s="28" t="n">
        <v>0.0416666666666667</v>
      </c>
      <c r="AD65" s="28" t="n">
        <v>0.0952380952380952</v>
      </c>
      <c r="AE65" s="29"/>
      <c r="AF65" s="28" t="n">
        <v>0</v>
      </c>
      <c r="AG65" s="30" t="n">
        <v>0.0161290322580645</v>
      </c>
      <c r="AI65" s="31"/>
    </row>
    <row r="66" s="14" customFormat="true" ht="13.5" hidden="false" customHeight="false" outlineLevel="0" collapsed="false">
      <c r="B66" s="22" t="s">
        <v>10</v>
      </c>
      <c r="C66" s="12" t="n">
        <v>123</v>
      </c>
      <c r="D66" s="12" t="n">
        <v>113</v>
      </c>
      <c r="E66" s="12" t="n">
        <v>123</v>
      </c>
      <c r="F66" s="12" t="n">
        <v>124</v>
      </c>
      <c r="G66" s="12" t="n">
        <v>124</v>
      </c>
      <c r="H66" s="12" t="n">
        <v>122</v>
      </c>
      <c r="I66" s="12" t="n">
        <v>62</v>
      </c>
      <c r="J66" s="12" t="n">
        <v>124</v>
      </c>
      <c r="K66" s="12" t="n">
        <v>123</v>
      </c>
      <c r="L66" s="12" t="n">
        <v>123</v>
      </c>
      <c r="M66" s="12" t="n">
        <v>122</v>
      </c>
      <c r="N66" s="12" t="n">
        <v>123</v>
      </c>
      <c r="O66" s="12" t="n">
        <v>121</v>
      </c>
      <c r="P66" s="12" t="n">
        <v>100</v>
      </c>
      <c r="Q66" s="12" t="n">
        <v>75</v>
      </c>
      <c r="R66" s="12" t="n">
        <v>31</v>
      </c>
      <c r="S66" s="12" t="n">
        <v>7</v>
      </c>
      <c r="T66" s="12" t="n">
        <v>13</v>
      </c>
      <c r="U66" s="12" t="n">
        <v>6</v>
      </c>
      <c r="V66" s="12" t="n">
        <v>35</v>
      </c>
      <c r="W66" s="12" t="n">
        <v>55</v>
      </c>
      <c r="X66" s="12" t="n">
        <v>55</v>
      </c>
      <c r="Y66" s="12" t="n">
        <v>54</v>
      </c>
      <c r="Z66" s="12" t="n">
        <v>27</v>
      </c>
      <c r="AA66" s="12" t="n">
        <v>24</v>
      </c>
      <c r="AB66" s="12" t="n">
        <v>24</v>
      </c>
      <c r="AC66" s="12" t="n">
        <v>24</v>
      </c>
      <c r="AD66" s="12" t="n">
        <v>21</v>
      </c>
      <c r="AE66" s="12" t="n">
        <v>0</v>
      </c>
      <c r="AF66" s="12" t="n">
        <v>1</v>
      </c>
      <c r="AG66" s="13" t="n">
        <v>124</v>
      </c>
      <c r="AI66" s="15"/>
    </row>
    <row r="67" s="14" customFormat="true" ht="12.75" hidden="false" customHeight="false" outlineLevel="0" collapsed="false">
      <c r="B67" s="16" t="s">
        <v>11</v>
      </c>
      <c r="C67" s="17" t="n">
        <v>0.036144578313253</v>
      </c>
      <c r="D67" s="17" t="n">
        <v>0.0246913580246914</v>
      </c>
      <c r="E67" s="17" t="n">
        <v>0</v>
      </c>
      <c r="F67" s="17" t="n">
        <v>0</v>
      </c>
      <c r="G67" s="17" t="n">
        <v>0.0120481927710843</v>
      </c>
      <c r="H67" s="17" t="n">
        <v>0.0609756097560976</v>
      </c>
      <c r="I67" s="17" t="n">
        <v>0</v>
      </c>
      <c r="J67" s="17" t="n">
        <v>0.0126582278481013</v>
      </c>
      <c r="K67" s="17" t="n">
        <v>0.0120481927710843</v>
      </c>
      <c r="L67" s="17" t="n">
        <v>0</v>
      </c>
      <c r="M67" s="17" t="n">
        <v>0.0123456790123457</v>
      </c>
      <c r="N67" s="17" t="n">
        <v>0.0365853658536585</v>
      </c>
      <c r="O67" s="17" t="n">
        <v>0.0121951219512195</v>
      </c>
      <c r="P67" s="17" t="n">
        <v>0.0136986301369863</v>
      </c>
      <c r="Q67" s="17" t="n">
        <v>0</v>
      </c>
      <c r="R67" s="17" t="n">
        <v>0.0178571428571429</v>
      </c>
      <c r="S67" s="17" t="n">
        <v>0</v>
      </c>
      <c r="T67" s="17" t="n">
        <v>0</v>
      </c>
      <c r="U67" s="17" t="n">
        <v>0.0526315789473684</v>
      </c>
      <c r="V67" s="17" t="n">
        <v>0.025</v>
      </c>
      <c r="W67" s="17" t="n">
        <v>0.075</v>
      </c>
      <c r="X67" s="17" t="n">
        <v>0.0263157894736842</v>
      </c>
      <c r="Y67" s="17" t="n">
        <v>0.0263157894736842</v>
      </c>
      <c r="Z67" s="17" t="n">
        <v>0.0769230769230769</v>
      </c>
      <c r="AA67" s="17" t="n">
        <v>0.0512820512820513</v>
      </c>
      <c r="AB67" s="17" t="n">
        <v>0.0256410256410256</v>
      </c>
      <c r="AC67" s="17" t="n">
        <v>0.0512820512820513</v>
      </c>
      <c r="AD67" s="17" t="n">
        <v>0.0277777777777778</v>
      </c>
      <c r="AE67" s="17" t="n">
        <v>0</v>
      </c>
      <c r="AF67" s="17" t="n">
        <v>0</v>
      </c>
      <c r="AG67" s="18" t="n">
        <v>0</v>
      </c>
      <c r="AI67" s="15"/>
    </row>
    <row r="68" customFormat="false" ht="15.75" hidden="false" customHeight="false" outlineLevel="0" collapsed="false">
      <c r="B68" s="22" t="s">
        <v>12</v>
      </c>
      <c r="C68" s="23" t="n">
        <v>0.00900900900900901</v>
      </c>
      <c r="D68" s="23" t="n">
        <v>0.0363636363636364</v>
      </c>
      <c r="E68" s="23" t="n">
        <v>0</v>
      </c>
      <c r="F68" s="23" t="n">
        <v>0</v>
      </c>
      <c r="G68" s="23" t="n">
        <v>0.027027027027027</v>
      </c>
      <c r="H68" s="23" t="n">
        <v>0.0185185185185185</v>
      </c>
      <c r="I68" s="23" t="n">
        <v>0.0909090909090909</v>
      </c>
      <c r="J68" s="23" t="n">
        <v>0.0181818181818182</v>
      </c>
      <c r="K68" s="23" t="n">
        <v>0</v>
      </c>
      <c r="L68" s="23" t="n">
        <v>0</v>
      </c>
      <c r="M68" s="23" t="n">
        <v>0.02</v>
      </c>
      <c r="N68" s="23" t="n">
        <v>0</v>
      </c>
      <c r="O68" s="23" t="n">
        <v>0.00917431192660551</v>
      </c>
      <c r="P68" s="23" t="n">
        <v>0</v>
      </c>
      <c r="Q68" s="23" t="n">
        <v>0</v>
      </c>
      <c r="R68" s="23" t="n">
        <v>0</v>
      </c>
      <c r="S68" s="23" t="n">
        <v>0</v>
      </c>
      <c r="T68" s="23" t="n">
        <v>0.111111111111111</v>
      </c>
      <c r="U68" s="23" t="n">
        <v>0</v>
      </c>
      <c r="V68" s="23" t="n">
        <v>0</v>
      </c>
      <c r="W68" s="23" t="n">
        <v>0.1875</v>
      </c>
      <c r="X68" s="23" t="n">
        <v>0.1875</v>
      </c>
      <c r="Y68" s="23" t="n">
        <v>0.225806451612903</v>
      </c>
      <c r="Z68" s="23" t="n">
        <v>0.0588235294117647</v>
      </c>
      <c r="AA68" s="23" t="n">
        <v>0.0588235294117647</v>
      </c>
      <c r="AB68" s="23" t="n">
        <v>0.0588235294117647</v>
      </c>
      <c r="AC68" s="23" t="n">
        <v>0.0588235294117647</v>
      </c>
      <c r="AD68" s="23" t="n">
        <v>0.0833333333333333</v>
      </c>
      <c r="AE68" s="34"/>
      <c r="AF68" s="34"/>
      <c r="AG68" s="24" t="n">
        <v>0</v>
      </c>
      <c r="AH68" s="14"/>
      <c r="AI68" s="15"/>
    </row>
    <row r="69" customFormat="false" ht="15.75" hidden="false" customHeight="false" outlineLevel="0" collapsed="false"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14"/>
      <c r="AI69" s="15"/>
    </row>
    <row r="70" s="26" customFormat="true" ht="18.75" hidden="false" customHeight="false" outlineLevel="0" collapsed="false">
      <c r="B70" s="27" t="s">
        <v>26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5"/>
      <c r="AI70" s="31"/>
    </row>
    <row r="71" s="14" customFormat="true" ht="12.75" hidden="false" customHeight="false" outlineLevel="0" collapsed="false">
      <c r="B71" s="19" t="s">
        <v>10</v>
      </c>
      <c r="C71" s="46" t="n">
        <v>0</v>
      </c>
      <c r="D71" s="46" t="n">
        <v>0</v>
      </c>
      <c r="E71" s="46" t="n"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6" t="n">
        <v>0</v>
      </c>
      <c r="S71" s="46" t="n">
        <v>0</v>
      </c>
      <c r="T71" s="46" t="n">
        <v>0</v>
      </c>
      <c r="U71" s="46" t="n">
        <v>0</v>
      </c>
      <c r="V71" s="46" t="n">
        <v>0</v>
      </c>
      <c r="W71" s="46" t="n">
        <v>0</v>
      </c>
      <c r="X71" s="46" t="n">
        <v>0</v>
      </c>
      <c r="Y71" s="46" t="n">
        <v>0</v>
      </c>
      <c r="Z71" s="46" t="n">
        <v>0</v>
      </c>
      <c r="AA71" s="46" t="n">
        <v>0</v>
      </c>
      <c r="AB71" s="46" t="n">
        <v>0</v>
      </c>
      <c r="AC71" s="46" t="n">
        <v>0</v>
      </c>
      <c r="AD71" s="46" t="n">
        <v>0</v>
      </c>
      <c r="AE71" s="46" t="n">
        <v>0</v>
      </c>
      <c r="AF71" s="46" t="n">
        <v>0</v>
      </c>
      <c r="AG71" s="47" t="n">
        <v>0</v>
      </c>
      <c r="AI71" s="15"/>
    </row>
    <row r="72" customFormat="false" ht="15.75" hidden="false" customHeight="false" outlineLevel="0" collapsed="false">
      <c r="B72" s="22" t="s">
        <v>11</v>
      </c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9"/>
      <c r="AH72" s="14"/>
      <c r="AI72" s="15"/>
    </row>
    <row r="73" customFormat="false" ht="15.75" hidden="false" customHeight="false" outlineLevel="0" collapsed="false"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14"/>
      <c r="AI73" s="15"/>
    </row>
    <row r="74" s="26" customFormat="true" ht="18.75" hidden="false" customHeight="false" outlineLevel="0" collapsed="false">
      <c r="B74" s="27" t="s">
        <v>27</v>
      </c>
      <c r="C74" s="28" t="n">
        <v>0.0555555555555556</v>
      </c>
      <c r="D74" s="28" t="n">
        <v>0.0196078431372549</v>
      </c>
      <c r="E74" s="28" t="n">
        <v>0</v>
      </c>
      <c r="F74" s="28" t="n">
        <v>0</v>
      </c>
      <c r="G74" s="28" t="n">
        <v>0</v>
      </c>
      <c r="H74" s="28" t="n">
        <v>0.0483870967741936</v>
      </c>
      <c r="I74" s="28" t="n">
        <v>0</v>
      </c>
      <c r="J74" s="28" t="n">
        <v>0.0483870967741936</v>
      </c>
      <c r="K74" s="28" t="n">
        <v>0</v>
      </c>
      <c r="L74" s="28" t="n">
        <v>0</v>
      </c>
      <c r="M74" s="28" t="n">
        <v>0</v>
      </c>
      <c r="N74" s="28" t="n">
        <v>0.0158730158730159</v>
      </c>
      <c r="O74" s="28" t="n">
        <v>0.0161290322580645</v>
      </c>
      <c r="P74" s="28" t="n">
        <v>0</v>
      </c>
      <c r="Q74" s="28" t="n">
        <v>0.08</v>
      </c>
      <c r="R74" s="28" t="n">
        <v>0</v>
      </c>
      <c r="S74" s="50"/>
      <c r="T74" s="28" t="n">
        <v>0</v>
      </c>
      <c r="U74" s="51"/>
      <c r="V74" s="50"/>
      <c r="W74" s="28" t="n">
        <v>0.111111111111111</v>
      </c>
      <c r="X74" s="28" t="n">
        <v>0.111111111111111</v>
      </c>
      <c r="Y74" s="28" t="n">
        <v>0.0555555555555556</v>
      </c>
      <c r="Z74" s="28" t="n">
        <v>0.03125</v>
      </c>
      <c r="AA74" s="28" t="n">
        <v>0.032258064516129</v>
      </c>
      <c r="AB74" s="28" t="n">
        <v>0.0645161290322581</v>
      </c>
      <c r="AC74" s="28" t="n">
        <v>0.032258064516129</v>
      </c>
      <c r="AD74" s="28" t="n">
        <v>0</v>
      </c>
      <c r="AE74" s="52"/>
      <c r="AF74" s="52"/>
      <c r="AG74" s="30" t="n">
        <v>0.0317460317460317</v>
      </c>
      <c r="AI74" s="31"/>
    </row>
    <row r="75" s="14" customFormat="true" ht="13.5" hidden="false" customHeight="false" outlineLevel="0" collapsed="false">
      <c r="B75" s="22" t="s">
        <v>10</v>
      </c>
      <c r="C75" s="12" t="n">
        <v>54</v>
      </c>
      <c r="D75" s="12" t="n">
        <v>51</v>
      </c>
      <c r="E75" s="12" t="n">
        <v>56</v>
      </c>
      <c r="F75" s="12" t="n">
        <v>54</v>
      </c>
      <c r="G75" s="12" t="n">
        <v>61</v>
      </c>
      <c r="H75" s="12" t="n">
        <v>62</v>
      </c>
      <c r="I75" s="12" t="n">
        <v>27</v>
      </c>
      <c r="J75" s="12" t="n">
        <v>62</v>
      </c>
      <c r="K75" s="12" t="n">
        <v>62</v>
      </c>
      <c r="L75" s="12" t="n">
        <v>62</v>
      </c>
      <c r="M75" s="12" t="n">
        <v>58</v>
      </c>
      <c r="N75" s="12" t="n">
        <v>63</v>
      </c>
      <c r="O75" s="12" t="n">
        <v>62</v>
      </c>
      <c r="P75" s="12" t="n">
        <v>55</v>
      </c>
      <c r="Q75" s="12" t="n">
        <v>25</v>
      </c>
      <c r="R75" s="12" t="n">
        <v>5</v>
      </c>
      <c r="S75" s="12"/>
      <c r="T75" s="12" t="n">
        <v>3</v>
      </c>
      <c r="U75" s="12" t="n">
        <v>0</v>
      </c>
      <c r="V75" s="12"/>
      <c r="W75" s="12" t="n">
        <v>18</v>
      </c>
      <c r="X75" s="12" t="n">
        <v>18</v>
      </c>
      <c r="Y75" s="12" t="n">
        <v>18</v>
      </c>
      <c r="Z75" s="12" t="n">
        <v>32</v>
      </c>
      <c r="AA75" s="12" t="n">
        <v>31</v>
      </c>
      <c r="AB75" s="12" t="n">
        <v>31</v>
      </c>
      <c r="AC75" s="12" t="n">
        <v>31</v>
      </c>
      <c r="AD75" s="12" t="n">
        <v>26</v>
      </c>
      <c r="AE75" s="12" t="n">
        <v>0</v>
      </c>
      <c r="AF75" s="12" t="n">
        <v>0</v>
      </c>
      <c r="AG75" s="13" t="n">
        <v>63</v>
      </c>
      <c r="AI75" s="15"/>
    </row>
    <row r="76" s="14" customFormat="true" ht="12.75" hidden="false" customHeight="false" outlineLevel="0" collapsed="false">
      <c r="B76" s="16" t="s">
        <v>11</v>
      </c>
      <c r="C76" s="17" t="n">
        <v>0.0285714285714286</v>
      </c>
      <c r="D76" s="17" t="n">
        <v>0</v>
      </c>
      <c r="E76" s="17" t="n">
        <v>0</v>
      </c>
      <c r="F76" s="17" t="n">
        <v>0</v>
      </c>
      <c r="G76" s="17" t="n">
        <v>0.025</v>
      </c>
      <c r="H76" s="17" t="n">
        <v>0</v>
      </c>
      <c r="I76" s="17" t="n">
        <v>0</v>
      </c>
      <c r="J76" s="17" t="n">
        <v>0.025</v>
      </c>
      <c r="K76" s="17" t="n">
        <v>0</v>
      </c>
      <c r="L76" s="17" t="n">
        <v>0.0256410256410256</v>
      </c>
      <c r="M76" s="17" t="n">
        <v>0.027027027027027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53"/>
      <c r="T76" s="17" t="n">
        <v>0.25</v>
      </c>
      <c r="U76" s="17" t="n">
        <v>0.25</v>
      </c>
      <c r="V76" s="53"/>
      <c r="W76" s="17" t="n">
        <v>0</v>
      </c>
      <c r="X76" s="17" t="n">
        <v>0</v>
      </c>
      <c r="Y76" s="17" t="n">
        <v>0</v>
      </c>
      <c r="Z76" s="17" t="n">
        <v>0</v>
      </c>
      <c r="AA76" s="17" t="n">
        <v>0</v>
      </c>
      <c r="AB76" s="17" t="n">
        <v>0</v>
      </c>
      <c r="AC76" s="17" t="n">
        <v>0</v>
      </c>
      <c r="AD76" s="17" t="n">
        <v>0</v>
      </c>
      <c r="AE76" s="17" t="n">
        <v>0</v>
      </c>
      <c r="AF76" s="17" t="n">
        <v>0</v>
      </c>
      <c r="AG76" s="18" t="n">
        <v>0.025</v>
      </c>
      <c r="AI76" s="15"/>
    </row>
    <row r="77" customFormat="false" ht="15.75" hidden="false" customHeight="false" outlineLevel="0" collapsed="false">
      <c r="B77" s="22" t="s">
        <v>12</v>
      </c>
      <c r="C77" s="23" t="n">
        <v>0.191489361702128</v>
      </c>
      <c r="D77" s="23" t="n">
        <v>0.025</v>
      </c>
      <c r="E77" s="23" t="n">
        <v>0.0217391304347826</v>
      </c>
      <c r="F77" s="23" t="n">
        <v>0.166666666666667</v>
      </c>
      <c r="G77" s="23" t="n">
        <v>0.0638297872340426</v>
      </c>
      <c r="H77" s="23" t="n">
        <v>0.0217391304347826</v>
      </c>
      <c r="I77" s="23" t="n">
        <v>0</v>
      </c>
      <c r="J77" s="23" t="n">
        <v>0.113636363636364</v>
      </c>
      <c r="K77" s="23" t="n">
        <v>0.0222222222222222</v>
      </c>
      <c r="L77" s="23" t="n">
        <v>0.0638297872340426</v>
      </c>
      <c r="M77" s="23" t="n">
        <v>0.0434782608695652</v>
      </c>
      <c r="N77" s="23" t="n">
        <v>0.0212765957446809</v>
      </c>
      <c r="O77" s="23" t="n">
        <v>0.0217391304347826</v>
      </c>
      <c r="P77" s="23" t="n">
        <v>0</v>
      </c>
      <c r="Q77" s="23" t="n">
        <v>0.0689655172413793</v>
      </c>
      <c r="R77" s="23" t="n">
        <v>0</v>
      </c>
      <c r="S77" s="54"/>
      <c r="T77" s="23" t="n">
        <v>0.111111111111111</v>
      </c>
      <c r="U77" s="23" t="n">
        <v>0.2</v>
      </c>
      <c r="V77" s="54"/>
      <c r="W77" s="23" t="n">
        <v>0.285714285714286</v>
      </c>
      <c r="X77" s="23" t="n">
        <v>0.307692307692308</v>
      </c>
      <c r="Y77" s="23" t="n">
        <v>0.25</v>
      </c>
      <c r="Z77" s="23" t="n">
        <v>0.05</v>
      </c>
      <c r="AA77" s="23" t="n">
        <v>0</v>
      </c>
      <c r="AB77" s="23" t="n">
        <v>0</v>
      </c>
      <c r="AC77" s="23" t="n">
        <v>0.0526315789473684</v>
      </c>
      <c r="AD77" s="23" t="n">
        <v>0</v>
      </c>
      <c r="AE77" s="23" t="n">
        <v>0</v>
      </c>
      <c r="AF77" s="23" t="n">
        <v>0</v>
      </c>
      <c r="AG77" s="24" t="n">
        <v>0.0666666666666667</v>
      </c>
      <c r="AH77" s="14"/>
      <c r="AI77" s="15"/>
    </row>
    <row r="78" customFormat="false" ht="15.75" hidden="false" customHeight="false" outlineLevel="0" collapsed="false"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14"/>
      <c r="AI78" s="15"/>
    </row>
    <row r="79" s="26" customFormat="true" ht="18.75" hidden="false" customHeight="false" outlineLevel="0" collapsed="false">
      <c r="B79" s="27" t="s">
        <v>28</v>
      </c>
      <c r="C79" s="28" t="n">
        <v>0</v>
      </c>
      <c r="D79" s="28" t="n">
        <v>0</v>
      </c>
      <c r="E79" s="28" t="n">
        <v>0</v>
      </c>
      <c r="F79" s="28" t="n">
        <v>0.00925925925925926</v>
      </c>
      <c r="G79" s="28" t="n">
        <v>0.0630630630630631</v>
      </c>
      <c r="H79" s="28" t="n">
        <v>0.0181818181818182</v>
      </c>
      <c r="I79" s="28" t="n">
        <v>0</v>
      </c>
      <c r="J79" s="28" t="n">
        <v>0.0540540540540541</v>
      </c>
      <c r="K79" s="28" t="n">
        <v>0.00900900900900901</v>
      </c>
      <c r="L79" s="28" t="n">
        <v>0</v>
      </c>
      <c r="M79" s="28" t="n">
        <v>0</v>
      </c>
      <c r="N79" s="28" t="n">
        <v>0.00892857142857143</v>
      </c>
      <c r="O79" s="28" t="n">
        <v>0.00892857142857143</v>
      </c>
      <c r="P79" s="28" t="n">
        <v>0.0128205128205128</v>
      </c>
      <c r="Q79" s="28" t="n">
        <v>0.0384615384615385</v>
      </c>
      <c r="R79" s="28" t="n">
        <v>0</v>
      </c>
      <c r="S79" s="28" t="n">
        <v>0.142857142857143</v>
      </c>
      <c r="T79" s="28" t="n">
        <v>0</v>
      </c>
      <c r="U79" s="52"/>
      <c r="V79" s="44"/>
      <c r="W79" s="28" t="n">
        <v>0.3125</v>
      </c>
      <c r="X79" s="28" t="n">
        <v>0.239130434782609</v>
      </c>
      <c r="Y79" s="28" t="n">
        <v>0.369565217391304</v>
      </c>
      <c r="Z79" s="28" t="n">
        <v>0.333333333333333</v>
      </c>
      <c r="AA79" s="28" t="n">
        <v>0.133333333333333</v>
      </c>
      <c r="AB79" s="28" t="n">
        <v>0.0666666666666667</v>
      </c>
      <c r="AC79" s="28" t="n">
        <v>0.0666666666666667</v>
      </c>
      <c r="AD79" s="28" t="n">
        <v>0.142857142857143</v>
      </c>
      <c r="AE79" s="28" t="n">
        <v>0.333333333333333</v>
      </c>
      <c r="AF79" s="28" t="n">
        <v>0.166666666666667</v>
      </c>
      <c r="AG79" s="30" t="n">
        <v>0.0357142857142857</v>
      </c>
      <c r="AI79" s="31"/>
    </row>
    <row r="80" s="14" customFormat="true" ht="13.5" hidden="false" customHeight="false" outlineLevel="0" collapsed="false">
      <c r="B80" s="22" t="s">
        <v>10</v>
      </c>
      <c r="C80" s="12" t="n">
        <v>85</v>
      </c>
      <c r="D80" s="12" t="n">
        <v>90</v>
      </c>
      <c r="E80" s="12" t="n">
        <v>108</v>
      </c>
      <c r="F80" s="12" t="n">
        <v>108</v>
      </c>
      <c r="G80" s="12" t="n">
        <v>111</v>
      </c>
      <c r="H80" s="12" t="n">
        <v>110</v>
      </c>
      <c r="I80" s="12" t="n">
        <v>28</v>
      </c>
      <c r="J80" s="12" t="n">
        <v>111</v>
      </c>
      <c r="K80" s="12" t="n">
        <v>111</v>
      </c>
      <c r="L80" s="12" t="n">
        <v>112</v>
      </c>
      <c r="M80" s="12" t="n">
        <v>111</v>
      </c>
      <c r="N80" s="12" t="n">
        <v>112</v>
      </c>
      <c r="O80" s="12" t="n">
        <v>112</v>
      </c>
      <c r="P80" s="12" t="n">
        <v>78</v>
      </c>
      <c r="Q80" s="12" t="n">
        <v>26</v>
      </c>
      <c r="R80" s="12" t="n">
        <v>2</v>
      </c>
      <c r="S80" s="12" t="n">
        <v>7</v>
      </c>
      <c r="T80" s="12" t="n">
        <v>4</v>
      </c>
      <c r="U80" s="12" t="n">
        <v>0</v>
      </c>
      <c r="V80" s="12"/>
      <c r="W80" s="12" t="n">
        <v>48</v>
      </c>
      <c r="X80" s="12" t="n">
        <v>46</v>
      </c>
      <c r="Y80" s="12" t="n">
        <v>46</v>
      </c>
      <c r="Z80" s="12" t="n">
        <v>18</v>
      </c>
      <c r="AA80" s="12" t="n">
        <v>15</v>
      </c>
      <c r="AB80" s="12" t="n">
        <v>15</v>
      </c>
      <c r="AC80" s="12" t="n">
        <v>15</v>
      </c>
      <c r="AD80" s="12" t="n">
        <v>14</v>
      </c>
      <c r="AE80" s="12" t="n">
        <v>6</v>
      </c>
      <c r="AF80" s="12" t="n">
        <v>6</v>
      </c>
      <c r="AG80" s="13" t="n">
        <v>112</v>
      </c>
      <c r="AI80" s="15"/>
    </row>
    <row r="81" s="14" customFormat="true" ht="12.75" hidden="false" customHeight="false" outlineLevel="0" collapsed="false">
      <c r="B81" s="16" t="s">
        <v>11</v>
      </c>
      <c r="C81" s="17" t="n">
        <v>0.0289855072463768</v>
      </c>
      <c r="D81" s="17" t="n">
        <v>0.0126582278481013</v>
      </c>
      <c r="E81" s="17" t="n">
        <v>0</v>
      </c>
      <c r="F81" s="17" t="n">
        <v>0.0120481927710843</v>
      </c>
      <c r="G81" s="17" t="n">
        <v>0.0617283950617284</v>
      </c>
      <c r="H81" s="17" t="n">
        <v>0</v>
      </c>
      <c r="I81" s="17" t="n">
        <v>0</v>
      </c>
      <c r="J81" s="17" t="n">
        <v>0.0731707317073171</v>
      </c>
      <c r="K81" s="17" t="n">
        <v>0.0120481927710843</v>
      </c>
      <c r="L81" s="17" t="n">
        <v>0</v>
      </c>
      <c r="M81" s="17" t="n">
        <v>0</v>
      </c>
      <c r="N81" s="17" t="n">
        <v>0.0120481927710843</v>
      </c>
      <c r="O81" s="17" t="n">
        <v>0.0240963855421687</v>
      </c>
      <c r="P81" s="17" t="n">
        <v>0.0136986301369863</v>
      </c>
      <c r="Q81" s="17" t="n">
        <v>0.0208333333333333</v>
      </c>
      <c r="R81" s="17" t="n">
        <v>0</v>
      </c>
      <c r="S81" s="17" t="n">
        <v>0</v>
      </c>
      <c r="T81" s="17" t="n">
        <v>0</v>
      </c>
      <c r="U81" s="17" t="n">
        <v>0</v>
      </c>
      <c r="V81" s="39"/>
      <c r="W81" s="17" t="n">
        <v>0.0606060606060606</v>
      </c>
      <c r="X81" s="17" t="n">
        <v>0.0909090909090909</v>
      </c>
      <c r="Y81" s="17" t="n">
        <v>0.0909090909090909</v>
      </c>
      <c r="Z81" s="17" t="n">
        <v>0.0555555555555556</v>
      </c>
      <c r="AA81" s="17" t="n">
        <v>0.1</v>
      </c>
      <c r="AB81" s="17" t="n">
        <v>0.0526315789473684</v>
      </c>
      <c r="AC81" s="17" t="n">
        <v>0.0952380952380952</v>
      </c>
      <c r="AD81" s="17" t="n">
        <v>0.15</v>
      </c>
      <c r="AE81" s="17" t="n">
        <v>0.4</v>
      </c>
      <c r="AF81" s="17" t="n">
        <v>0.25</v>
      </c>
      <c r="AG81" s="18" t="n">
        <v>0.037037037037037</v>
      </c>
      <c r="AI81" s="15"/>
    </row>
    <row r="82" customFormat="false" ht="15.75" hidden="false" customHeight="false" outlineLevel="0" collapsed="false">
      <c r="B82" s="22" t="s">
        <v>12</v>
      </c>
      <c r="C82" s="23" t="n">
        <v>0.043010752688172</v>
      </c>
      <c r="D82" s="23" t="n">
        <v>0.010752688172043</v>
      </c>
      <c r="E82" s="23" t="n">
        <v>0</v>
      </c>
      <c r="F82" s="23" t="n">
        <v>0</v>
      </c>
      <c r="G82" s="23" t="n">
        <v>0.00980392156862745</v>
      </c>
      <c r="H82" s="23" t="n">
        <v>0.0099009900990099</v>
      </c>
      <c r="I82" s="23" t="n">
        <v>0</v>
      </c>
      <c r="J82" s="23" t="n">
        <v>0.0297029702970297</v>
      </c>
      <c r="K82" s="23" t="n">
        <v>0.00980392156862745</v>
      </c>
      <c r="L82" s="23" t="n">
        <v>0</v>
      </c>
      <c r="M82" s="23" t="n">
        <v>0.0202020202020202</v>
      </c>
      <c r="N82" s="23" t="n">
        <v>0</v>
      </c>
      <c r="O82" s="23" t="n">
        <v>0</v>
      </c>
      <c r="P82" s="23" t="n">
        <v>0.015625</v>
      </c>
      <c r="Q82" s="23" t="n">
        <v>0</v>
      </c>
      <c r="R82" s="23" t="n">
        <v>0</v>
      </c>
      <c r="S82" s="23" t="n">
        <v>0</v>
      </c>
      <c r="T82" s="23" t="n">
        <v>0</v>
      </c>
      <c r="U82" s="23" t="n">
        <v>0</v>
      </c>
      <c r="V82" s="40"/>
      <c r="W82" s="23" t="n">
        <v>0.230769230769231</v>
      </c>
      <c r="X82" s="23" t="n">
        <v>0.0967741935483871</v>
      </c>
      <c r="Y82" s="23" t="n">
        <v>0.184210526315789</v>
      </c>
      <c r="Z82" s="23" t="n">
        <v>0.5</v>
      </c>
      <c r="AA82" s="23" t="n">
        <v>0.181818181818182</v>
      </c>
      <c r="AB82" s="23" t="n">
        <v>0</v>
      </c>
      <c r="AC82" s="23" t="n">
        <v>0.0909090909090909</v>
      </c>
      <c r="AD82" s="23" t="n">
        <v>0.25</v>
      </c>
      <c r="AE82" s="34"/>
      <c r="AF82" s="34"/>
      <c r="AG82" s="24" t="n">
        <v>0.0294117647058824</v>
      </c>
      <c r="AH82" s="14"/>
      <c r="AI82" s="15"/>
    </row>
    <row r="83" customFormat="false" ht="15.75" hidden="false" customHeight="false" outlineLevel="0" collapsed="false"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14"/>
      <c r="AI83" s="15"/>
    </row>
    <row r="84" s="26" customFormat="true" ht="18.75" hidden="false" customHeight="false" outlineLevel="0" collapsed="false">
      <c r="B84" s="27" t="s">
        <v>29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55"/>
      <c r="T84" s="28" t="n">
        <v>0</v>
      </c>
      <c r="U84" s="28" t="n">
        <v>0</v>
      </c>
      <c r="V84" s="38"/>
      <c r="W84" s="28" t="n">
        <v>0</v>
      </c>
      <c r="X84" s="28" t="n">
        <v>0</v>
      </c>
      <c r="Y84" s="28" t="n">
        <v>0</v>
      </c>
      <c r="Z84" s="28" t="n">
        <v>0.111111111111111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30" t="n">
        <v>0</v>
      </c>
      <c r="AI84" s="31"/>
    </row>
    <row r="85" s="14" customFormat="true" ht="13.5" hidden="false" customHeight="false" outlineLevel="0" collapsed="false">
      <c r="B85" s="22" t="s">
        <v>10</v>
      </c>
      <c r="C85" s="56" t="n">
        <v>9</v>
      </c>
      <c r="D85" s="56" t="n">
        <v>11</v>
      </c>
      <c r="E85" s="56" t="n">
        <v>12</v>
      </c>
      <c r="F85" s="56" t="n">
        <v>11</v>
      </c>
      <c r="G85" s="56" t="n">
        <v>9</v>
      </c>
      <c r="H85" s="56" t="n">
        <v>11</v>
      </c>
      <c r="I85" s="56" t="n">
        <v>10</v>
      </c>
      <c r="J85" s="56" t="n">
        <v>12</v>
      </c>
      <c r="K85" s="56" t="n">
        <v>13</v>
      </c>
      <c r="L85" s="56" t="n">
        <v>13</v>
      </c>
      <c r="M85" s="56" t="n">
        <v>12</v>
      </c>
      <c r="N85" s="56" t="n">
        <v>12</v>
      </c>
      <c r="O85" s="56" t="n">
        <v>13</v>
      </c>
      <c r="P85" s="56" t="n">
        <v>10</v>
      </c>
      <c r="Q85" s="56" t="n">
        <v>8</v>
      </c>
      <c r="R85" s="56" t="n">
        <v>8</v>
      </c>
      <c r="S85" s="56"/>
      <c r="T85" s="56" t="n">
        <v>7</v>
      </c>
      <c r="U85" s="56" t="n">
        <v>7</v>
      </c>
      <c r="V85" s="56"/>
      <c r="W85" s="56" t="n">
        <v>8</v>
      </c>
      <c r="X85" s="56" t="n">
        <v>8</v>
      </c>
      <c r="Y85" s="56" t="n">
        <v>8</v>
      </c>
      <c r="Z85" s="56" t="n">
        <v>9</v>
      </c>
      <c r="AA85" s="56" t="n">
        <v>9</v>
      </c>
      <c r="AB85" s="56" t="n">
        <v>9</v>
      </c>
      <c r="AC85" s="56" t="n">
        <v>9</v>
      </c>
      <c r="AD85" s="56" t="n">
        <v>8</v>
      </c>
      <c r="AE85" s="56" t="n">
        <v>3</v>
      </c>
      <c r="AF85" s="56" t="n">
        <v>2</v>
      </c>
      <c r="AG85" s="57" t="n">
        <v>14</v>
      </c>
      <c r="AI85" s="15"/>
    </row>
    <row r="86" s="14" customFormat="true" ht="12.75" hidden="false" customHeight="false" outlineLevel="0" collapsed="false">
      <c r="B86" s="16" t="s">
        <v>11</v>
      </c>
      <c r="C86" s="17" t="n">
        <v>0.125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.111111111111111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53"/>
      <c r="T86" s="17" t="n">
        <v>0.25</v>
      </c>
      <c r="U86" s="17" t="n">
        <v>0.25</v>
      </c>
      <c r="V86" s="53"/>
      <c r="W86" s="17" t="n">
        <v>0.2</v>
      </c>
      <c r="X86" s="17" t="n">
        <v>0.25</v>
      </c>
      <c r="Y86" s="17" t="n">
        <v>0.25</v>
      </c>
      <c r="Z86" s="17" t="n">
        <v>0</v>
      </c>
      <c r="AA86" s="17" t="n">
        <v>0</v>
      </c>
      <c r="AB86" s="17" t="n">
        <v>0</v>
      </c>
      <c r="AC86" s="17" t="n">
        <v>0</v>
      </c>
      <c r="AD86" s="17" t="n">
        <v>0</v>
      </c>
      <c r="AE86" s="17" t="n">
        <v>0</v>
      </c>
      <c r="AF86" s="17" t="n">
        <v>0</v>
      </c>
      <c r="AG86" s="18" t="n">
        <v>0</v>
      </c>
      <c r="AI86" s="15"/>
    </row>
    <row r="87" customFormat="false" ht="15.75" hidden="false" customHeight="false" outlineLevel="0" collapsed="false">
      <c r="B87" s="22" t="s">
        <v>12</v>
      </c>
      <c r="C87" s="23" t="n">
        <v>0.125</v>
      </c>
      <c r="D87" s="23" t="n">
        <v>0</v>
      </c>
      <c r="E87" s="23" t="n">
        <v>0</v>
      </c>
      <c r="F87" s="23" t="n">
        <v>0.133333333333333</v>
      </c>
      <c r="G87" s="23" t="n">
        <v>0.25</v>
      </c>
      <c r="H87" s="23" t="n">
        <v>0</v>
      </c>
      <c r="I87" s="23" t="n">
        <v>0.0666666666666667</v>
      </c>
      <c r="J87" s="23" t="n">
        <v>0</v>
      </c>
      <c r="K87" s="23" t="n">
        <v>0</v>
      </c>
      <c r="L87" s="23" t="n">
        <v>0</v>
      </c>
      <c r="M87" s="23" t="n">
        <v>0.0666666666666667</v>
      </c>
      <c r="N87" s="23" t="n">
        <v>0</v>
      </c>
      <c r="O87" s="23" t="n">
        <v>0</v>
      </c>
      <c r="P87" s="23" t="n">
        <v>0</v>
      </c>
      <c r="Q87" s="23" t="n">
        <v>0</v>
      </c>
      <c r="R87" s="23" t="n">
        <v>0</v>
      </c>
      <c r="S87" s="54"/>
      <c r="T87" s="23" t="n">
        <v>0</v>
      </c>
      <c r="U87" s="23" t="n">
        <v>0</v>
      </c>
      <c r="V87" s="54"/>
      <c r="W87" s="23" t="n">
        <v>0.1</v>
      </c>
      <c r="X87" s="23" t="n">
        <v>0</v>
      </c>
      <c r="Y87" s="23" t="n">
        <v>0.1</v>
      </c>
      <c r="Z87" s="23" t="n">
        <v>0</v>
      </c>
      <c r="AA87" s="23" t="n">
        <v>0</v>
      </c>
      <c r="AB87" s="23" t="n">
        <v>0</v>
      </c>
      <c r="AC87" s="23" t="n">
        <v>0</v>
      </c>
      <c r="AD87" s="23" t="n">
        <v>0</v>
      </c>
      <c r="AE87" s="23" t="n">
        <v>0</v>
      </c>
      <c r="AF87" s="23" t="n">
        <v>0</v>
      </c>
      <c r="AG87" s="24" t="n">
        <v>0</v>
      </c>
      <c r="AH87" s="14"/>
      <c r="AI87" s="15"/>
    </row>
    <row r="88" customFormat="false" ht="15.75" hidden="false" customHeight="false" outlineLevel="0" collapsed="false"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14"/>
      <c r="AI88" s="15"/>
    </row>
    <row r="89" s="26" customFormat="true" ht="18.75" hidden="false" customHeight="false" outlineLevel="0" collapsed="false">
      <c r="B89" s="27" t="s">
        <v>30</v>
      </c>
      <c r="C89" s="28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55"/>
      <c r="T89" s="28" t="n">
        <v>0</v>
      </c>
      <c r="U89" s="28" t="n">
        <v>0</v>
      </c>
      <c r="V89" s="55"/>
      <c r="W89" s="28" t="n">
        <v>0.166666666666667</v>
      </c>
      <c r="X89" s="28" t="n">
        <v>0</v>
      </c>
      <c r="Y89" s="28" t="n">
        <v>0</v>
      </c>
      <c r="Z89" s="55"/>
      <c r="AA89" s="55"/>
      <c r="AB89" s="55"/>
      <c r="AC89" s="55"/>
      <c r="AD89" s="55"/>
      <c r="AE89" s="55"/>
      <c r="AF89" s="55"/>
      <c r="AG89" s="30" t="n">
        <v>0</v>
      </c>
      <c r="AI89" s="31"/>
    </row>
    <row r="90" s="14" customFormat="true" ht="13.5" hidden="false" customHeight="false" outlineLevel="0" collapsed="false">
      <c r="B90" s="22" t="s">
        <v>10</v>
      </c>
      <c r="C90" s="12" t="n">
        <v>6</v>
      </c>
      <c r="D90" s="12" t="n">
        <v>4</v>
      </c>
      <c r="E90" s="12" t="n">
        <v>6</v>
      </c>
      <c r="F90" s="12" t="n">
        <v>4</v>
      </c>
      <c r="G90" s="12" t="n">
        <v>6</v>
      </c>
      <c r="H90" s="12" t="n">
        <v>22</v>
      </c>
      <c r="I90" s="12" t="n">
        <v>7</v>
      </c>
      <c r="J90" s="12" t="n">
        <v>26</v>
      </c>
      <c r="K90" s="12" t="n">
        <v>30</v>
      </c>
      <c r="L90" s="12" t="n">
        <v>27</v>
      </c>
      <c r="M90" s="12" t="n">
        <v>24</v>
      </c>
      <c r="N90" s="12" t="n">
        <v>30</v>
      </c>
      <c r="O90" s="12" t="n">
        <v>30</v>
      </c>
      <c r="P90" s="12" t="n">
        <v>23</v>
      </c>
      <c r="Q90" s="12" t="n">
        <v>2</v>
      </c>
      <c r="R90" s="12" t="n">
        <v>1</v>
      </c>
      <c r="S90" s="12"/>
      <c r="T90" s="12" t="n">
        <v>1</v>
      </c>
      <c r="U90" s="12" t="n">
        <v>1</v>
      </c>
      <c r="V90" s="12"/>
      <c r="W90" s="12" t="n">
        <v>6</v>
      </c>
      <c r="X90" s="12" t="n">
        <v>5</v>
      </c>
      <c r="Y90" s="12" t="n">
        <v>5</v>
      </c>
      <c r="Z90" s="12"/>
      <c r="AA90" s="12"/>
      <c r="AB90" s="12"/>
      <c r="AC90" s="12"/>
      <c r="AD90" s="12"/>
      <c r="AE90" s="12"/>
      <c r="AF90" s="12"/>
      <c r="AG90" s="13" t="n">
        <v>30</v>
      </c>
      <c r="AI90" s="15"/>
    </row>
    <row r="91" s="14" customFormat="true" ht="12.75" hidden="false" customHeight="false" outlineLevel="0" collapsed="false">
      <c r="B91" s="16" t="s">
        <v>11</v>
      </c>
      <c r="C91" s="17" t="n">
        <v>0.222222222222222</v>
      </c>
      <c r="D91" s="17" t="n">
        <v>0.333333333333333</v>
      </c>
      <c r="E91" s="17" t="n">
        <v>0.1</v>
      </c>
      <c r="F91" s="17" t="n">
        <v>0.125</v>
      </c>
      <c r="G91" s="17" t="n">
        <v>0.25</v>
      </c>
      <c r="H91" s="17" t="n">
        <v>0.181818181818182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.125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53"/>
      <c r="T91" s="17" t="n">
        <v>0</v>
      </c>
      <c r="U91" s="17" t="n">
        <v>0.166666666666667</v>
      </c>
      <c r="V91" s="53"/>
      <c r="W91" s="17" t="n">
        <v>0</v>
      </c>
      <c r="X91" s="17" t="n">
        <v>0</v>
      </c>
      <c r="Y91" s="17" t="n">
        <v>0</v>
      </c>
      <c r="Z91" s="53"/>
      <c r="AA91" s="53"/>
      <c r="AB91" s="53"/>
      <c r="AC91" s="53"/>
      <c r="AD91" s="53"/>
      <c r="AE91" s="53"/>
      <c r="AF91" s="53"/>
      <c r="AG91" s="18" t="n">
        <v>0</v>
      </c>
      <c r="AI91" s="15"/>
    </row>
    <row r="92" customFormat="false" ht="15.75" hidden="false" customHeight="false" outlineLevel="0" collapsed="false">
      <c r="B92" s="22" t="s">
        <v>12</v>
      </c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48"/>
      <c r="T92" s="58"/>
      <c r="U92" s="58"/>
      <c r="V92" s="48"/>
      <c r="W92" s="58"/>
      <c r="X92" s="58"/>
      <c r="Y92" s="58"/>
      <c r="Z92" s="48"/>
      <c r="AA92" s="48"/>
      <c r="AB92" s="48"/>
      <c r="AC92" s="48"/>
      <c r="AD92" s="48"/>
      <c r="AE92" s="48"/>
      <c r="AF92" s="48"/>
      <c r="AG92" s="59"/>
      <c r="AH92" s="14"/>
      <c r="AI92" s="15"/>
    </row>
    <row r="93" customFormat="false" ht="15" hidden="false" customHeight="false" outlineLevel="0" collapsed="false">
      <c r="AI93" s="15"/>
    </row>
    <row r="94" customFormat="false" ht="16.5" hidden="false" customHeight="false" outlineLevel="0" collapsed="false">
      <c r="C94" s="60" t="s">
        <v>31</v>
      </c>
      <c r="D94" s="61"/>
      <c r="E94" s="62"/>
      <c r="F94" s="63"/>
      <c r="G94" s="64" t="s">
        <v>32</v>
      </c>
      <c r="H94" s="65"/>
      <c r="I94" s="65"/>
      <c r="J94" s="65"/>
      <c r="K94" s="65"/>
      <c r="L94" s="65"/>
      <c r="M94" s="65"/>
      <c r="N94" s="63"/>
      <c r="O94" s="63"/>
      <c r="P94" s="63"/>
      <c r="Q94" s="63"/>
      <c r="R94" s="63"/>
      <c r="S94" s="63"/>
      <c r="T94" s="63"/>
      <c r="U94" s="63"/>
      <c r="V94" s="63"/>
      <c r="W94" s="63"/>
    </row>
    <row r="95" customFormat="false" ht="15" hidden="false" customHeight="false" outlineLevel="0" collapsed="false">
      <c r="C95" s="61"/>
      <c r="D95" s="61"/>
      <c r="E95" s="66"/>
      <c r="F95" s="63"/>
      <c r="G95" s="64" t="s">
        <v>33</v>
      </c>
      <c r="H95" s="65"/>
      <c r="I95" s="65"/>
      <c r="J95" s="65"/>
      <c r="K95" s="65"/>
      <c r="L95" s="65"/>
      <c r="M95" s="65"/>
      <c r="N95" s="63"/>
      <c r="O95" s="63"/>
      <c r="P95" s="63"/>
      <c r="Q95" s="63"/>
      <c r="R95" s="63"/>
      <c r="S95" s="63"/>
      <c r="T95" s="63"/>
      <c r="U95" s="63"/>
      <c r="V95" s="63"/>
      <c r="W95" s="63"/>
    </row>
    <row r="96" customFormat="false" ht="15.75" hidden="false" customHeight="false" outlineLevel="0" collapsed="false">
      <c r="C96" s="61"/>
      <c r="D96" s="61"/>
      <c r="E96" s="67"/>
      <c r="F96" s="63"/>
      <c r="G96" s="64" t="s">
        <v>34</v>
      </c>
      <c r="H96" s="65"/>
      <c r="I96" s="65"/>
      <c r="J96" s="65"/>
      <c r="K96" s="65"/>
      <c r="L96" s="65"/>
      <c r="M96" s="65"/>
      <c r="N96" s="63"/>
      <c r="O96" s="63"/>
      <c r="P96" s="63"/>
      <c r="Q96" s="63"/>
      <c r="R96" s="63"/>
      <c r="S96" s="63"/>
      <c r="T96" s="63"/>
      <c r="U96" s="63"/>
      <c r="V96" s="63"/>
      <c r="W96" s="63"/>
    </row>
    <row r="97" customFormat="false" ht="15" hidden="false" customHeight="false" outlineLevel="0" collapsed="false">
      <c r="C97" s="61"/>
      <c r="D97" s="61"/>
      <c r="E97" s="68"/>
      <c r="F97" s="63"/>
      <c r="G97" s="64" t="s">
        <v>35</v>
      </c>
      <c r="H97" s="65"/>
      <c r="I97" s="65"/>
      <c r="J97" s="65"/>
      <c r="K97" s="65"/>
      <c r="L97" s="65"/>
      <c r="M97" s="65"/>
      <c r="N97" s="63"/>
      <c r="O97" s="63"/>
      <c r="P97" s="63"/>
      <c r="Q97" s="63"/>
      <c r="R97" s="63"/>
      <c r="S97" s="63"/>
      <c r="T97" s="63"/>
      <c r="U97" s="63"/>
      <c r="V97" s="63"/>
      <c r="W97" s="63"/>
    </row>
    <row r="98" customFormat="false" ht="15" hidden="false" customHeight="false" outlineLevel="0" collapsed="false">
      <c r="E98" s="69"/>
      <c r="G98" s="64" t="s">
        <v>36</v>
      </c>
      <c r="AI98" s="15"/>
      <c r="AJ98" s="15" t="s">
        <v>37</v>
      </c>
      <c r="AK98" s="15" t="s">
        <v>38</v>
      </c>
      <c r="AL98" s="15" t="s">
        <v>39</v>
      </c>
      <c r="AM98" s="15" t="s">
        <v>40</v>
      </c>
      <c r="AN98" s="15" t="s">
        <v>41</v>
      </c>
      <c r="AO98" s="15" t="s">
        <v>42</v>
      </c>
      <c r="AP98" s="15" t="s">
        <v>43</v>
      </c>
      <c r="AQ98" s="15" t="s">
        <v>44</v>
      </c>
      <c r="AR98" s="15" t="s">
        <v>45</v>
      </c>
      <c r="AS98" s="15" t="s">
        <v>46</v>
      </c>
      <c r="AT98" s="15" t="s">
        <v>47</v>
      </c>
      <c r="AU98" s="15" t="s">
        <v>48</v>
      </c>
      <c r="AV98" s="15" t="s">
        <v>49</v>
      </c>
      <c r="AW98" s="15" t="s">
        <v>50</v>
      </c>
      <c r="AX98" s="15" t="s">
        <v>51</v>
      </c>
      <c r="AY98" s="15" t="s">
        <v>52</v>
      </c>
      <c r="AZ98" s="15" t="s">
        <v>53</v>
      </c>
      <c r="BA98" s="15" t="s">
        <v>54</v>
      </c>
      <c r="BB98" s="15" t="s">
        <v>55</v>
      </c>
      <c r="BC98" s="15" t="s">
        <v>56</v>
      </c>
      <c r="BD98" s="15" t="s">
        <v>57</v>
      </c>
      <c r="BE98" s="15" t="s">
        <v>58</v>
      </c>
      <c r="BF98" s="15" t="s">
        <v>59</v>
      </c>
      <c r="BG98" s="15" t="s">
        <v>60</v>
      </c>
      <c r="BH98" s="15" t="s">
        <v>61</v>
      </c>
      <c r="BI98" s="15" t="s">
        <v>62</v>
      </c>
      <c r="BJ98" s="15" t="s">
        <v>63</v>
      </c>
      <c r="BK98" s="15" t="s">
        <v>64</v>
      </c>
      <c r="BL98" s="15" t="s">
        <v>65</v>
      </c>
      <c r="BM98" s="15" t="s">
        <v>66</v>
      </c>
    </row>
    <row r="105" customFormat="false" ht="15" hidden="false" customHeight="false" outlineLevel="0" collapsed="false">
      <c r="G105" s="70" t="n">
        <v>2018</v>
      </c>
    </row>
  </sheetData>
  <mergeCells count="23">
    <mergeCell ref="C2:F2"/>
    <mergeCell ref="G2:I2"/>
    <mergeCell ref="J2:V2"/>
    <mergeCell ref="W2:Y2"/>
    <mergeCell ref="Z2:AD2"/>
    <mergeCell ref="AE2:AF2"/>
    <mergeCell ref="B9:AG9"/>
    <mergeCell ref="B14:AG14"/>
    <mergeCell ref="B19:AG19"/>
    <mergeCell ref="B24:AG24"/>
    <mergeCell ref="B29:AG29"/>
    <mergeCell ref="B34:AG34"/>
    <mergeCell ref="B39:AG39"/>
    <mergeCell ref="B44:AG44"/>
    <mergeCell ref="B49:AG49"/>
    <mergeCell ref="B54:AG54"/>
    <mergeCell ref="B59:AG59"/>
    <mergeCell ref="B64:AG64"/>
    <mergeCell ref="B69:AG69"/>
    <mergeCell ref="B73:AG73"/>
    <mergeCell ref="B78:AG78"/>
    <mergeCell ref="B83:AG83"/>
    <mergeCell ref="B88:AG88"/>
  </mergeCells>
  <conditionalFormatting sqref="C74:R74 C30:R30 C15:F15 W74:AD74 H15:AD15 C25:AG25 C79:T79 C50:AG50 T74 AG79 W79 Y79:AD79 W89:Y89 C45:AD45 C65:AD65 T89:U89 AG89 C55:AG55 C60:AG60 C89:R89 C21:AG22 AG15 C20:AD20 AG20 T30:U30 W30:AG30 AF45:AG45 AF65:AG65 AG74">
    <cfRule type="cellIs" priority="2" operator="between" aboveAverage="0" equalAverage="0" bottom="0" percent="0" rank="0" text="" dxfId="0">
      <formula>82</formula>
      <formula>245</formula>
    </cfRule>
    <cfRule type="cellIs" priority="3" operator="between" aboveAverage="0" equalAverage="0" bottom="0" percent="0" rank="0" text="" dxfId="1">
      <formula>0.41</formula>
      <formula>1</formula>
    </cfRule>
    <cfRule type="cellIs" priority="4" operator="between" aboveAverage="0" equalAverage="0" bottom="0" percent="0" rank="0" text="" dxfId="2">
      <formula>0.26</formula>
      <formula>0.4</formula>
    </cfRule>
  </conditionalFormatting>
  <conditionalFormatting sqref="E94">
    <cfRule type="cellIs" priority="5" operator="between" aboveAverage="0" equalAverage="0" bottom="0" percent="0" rank="0" text="" dxfId="3">
      <formula>82</formula>
      <formula>245</formula>
    </cfRule>
    <cfRule type="cellIs" priority="6" operator="between" aboveAverage="0" equalAverage="0" bottom="0" percent="0" rank="0" text="" dxfId="4">
      <formula>0.41</formula>
      <formula>1</formula>
    </cfRule>
    <cfRule type="cellIs" priority="7" operator="between" aboveAverage="0" equalAverage="0" bottom="0" percent="0" rank="0" text="" dxfId="5">
      <formula>0.26</formula>
      <formula>0.4</formula>
    </cfRule>
  </conditionalFormatting>
  <conditionalFormatting sqref="C84">
    <cfRule type="cellIs" priority="8" operator="between" aboveAverage="0" equalAverage="0" bottom="0" percent="0" rank="0" text="" dxfId="6">
      <formula>82</formula>
      <formula>245</formula>
    </cfRule>
    <cfRule type="cellIs" priority="9" operator="between" aboveAverage="0" equalAverage="0" bottom="0" percent="0" rank="0" text="" dxfId="7">
      <formula>0.41</formula>
      <formula>1</formula>
    </cfRule>
    <cfRule type="cellIs" priority="10" operator="between" aboveAverage="0" equalAverage="0" bottom="0" percent="0" rank="0" text="" dxfId="8">
      <formula>0.26</formula>
      <formula>0.4</formula>
    </cfRule>
  </conditionalFormatting>
  <conditionalFormatting sqref="D84">
    <cfRule type="cellIs" priority="11" operator="between" aboveAverage="0" equalAverage="0" bottom="0" percent="0" rank="0" text="" dxfId="9">
      <formula>82</formula>
      <formula>245</formula>
    </cfRule>
    <cfRule type="cellIs" priority="12" operator="between" aboveAverage="0" equalAverage="0" bottom="0" percent="0" rank="0" text="" dxfId="10">
      <formula>0.41</formula>
      <formula>1</formula>
    </cfRule>
    <cfRule type="cellIs" priority="13" operator="between" aboveAverage="0" equalAverage="0" bottom="0" percent="0" rank="0" text="" dxfId="11">
      <formula>0.26</formula>
      <formula>0.4</formula>
    </cfRule>
  </conditionalFormatting>
  <conditionalFormatting sqref="E84">
    <cfRule type="cellIs" priority="14" operator="between" aboveAverage="0" equalAverage="0" bottom="0" percent="0" rank="0" text="" dxfId="12">
      <formula>82</formula>
      <formula>245</formula>
    </cfRule>
    <cfRule type="cellIs" priority="15" operator="between" aboveAverage="0" equalAverage="0" bottom="0" percent="0" rank="0" text="" dxfId="13">
      <formula>0.41</formula>
      <formula>1</formula>
    </cfRule>
    <cfRule type="cellIs" priority="16" operator="between" aboveAverage="0" equalAverage="0" bottom="0" percent="0" rank="0" text="" dxfId="14">
      <formula>0.26</formula>
      <formula>0.4</formula>
    </cfRule>
  </conditionalFormatting>
  <conditionalFormatting sqref="G84">
    <cfRule type="cellIs" priority="17" operator="between" aboveAverage="0" equalAverage="0" bottom="0" percent="0" rank="0" text="" dxfId="15">
      <formula>82</formula>
      <formula>245</formula>
    </cfRule>
    <cfRule type="cellIs" priority="18" operator="between" aboveAverage="0" equalAverage="0" bottom="0" percent="0" rank="0" text="" dxfId="16">
      <formula>0.41</formula>
      <formula>1</formula>
    </cfRule>
    <cfRule type="cellIs" priority="19" operator="between" aboveAverage="0" equalAverage="0" bottom="0" percent="0" rank="0" text="" dxfId="17">
      <formula>0.26</formula>
      <formula>0.4</formula>
    </cfRule>
  </conditionalFormatting>
  <conditionalFormatting sqref="H84">
    <cfRule type="cellIs" priority="20" operator="between" aboveAverage="0" equalAverage="0" bottom="0" percent="0" rank="0" text="" dxfId="18">
      <formula>82</formula>
      <formula>245</formula>
    </cfRule>
    <cfRule type="cellIs" priority="21" operator="between" aboveAverage="0" equalAverage="0" bottom="0" percent="0" rank="0" text="" dxfId="19">
      <formula>0.41</formula>
      <formula>1</formula>
    </cfRule>
    <cfRule type="cellIs" priority="22" operator="between" aboveAverage="0" equalAverage="0" bottom="0" percent="0" rank="0" text="" dxfId="20">
      <formula>0.26</formula>
      <formula>0.4</formula>
    </cfRule>
  </conditionalFormatting>
  <conditionalFormatting sqref="I84">
    <cfRule type="cellIs" priority="23" operator="between" aboveAverage="0" equalAverage="0" bottom="0" percent="0" rank="0" text="" dxfId="21">
      <formula>82</formula>
      <formula>245</formula>
    </cfRule>
    <cfRule type="cellIs" priority="24" operator="between" aboveAverage="0" equalAverage="0" bottom="0" percent="0" rank="0" text="" dxfId="22">
      <formula>0.41</formula>
      <formula>1</formula>
    </cfRule>
    <cfRule type="cellIs" priority="25" operator="between" aboveAverage="0" equalAverage="0" bottom="0" percent="0" rank="0" text="" dxfId="23">
      <formula>0.26</formula>
      <formula>0.4</formula>
    </cfRule>
  </conditionalFormatting>
  <conditionalFormatting sqref="J84">
    <cfRule type="cellIs" priority="26" operator="between" aboveAverage="0" equalAverage="0" bottom="0" percent="0" rank="0" text="" dxfId="24">
      <formula>82</formula>
      <formula>245</formula>
    </cfRule>
    <cfRule type="cellIs" priority="27" operator="between" aboveAverage="0" equalAverage="0" bottom="0" percent="0" rank="0" text="" dxfId="25">
      <formula>0.41</formula>
      <formula>1</formula>
    </cfRule>
    <cfRule type="cellIs" priority="28" operator="between" aboveAverage="0" equalAverage="0" bottom="0" percent="0" rank="0" text="" dxfId="26">
      <formula>0.26</formula>
      <formula>0.4</formula>
    </cfRule>
  </conditionalFormatting>
  <conditionalFormatting sqref="K84:L84">
    <cfRule type="cellIs" priority="29" operator="between" aboveAverage="0" equalAverage="0" bottom="0" percent="0" rank="0" text="" dxfId="27">
      <formula>82</formula>
      <formula>245</formula>
    </cfRule>
    <cfRule type="cellIs" priority="30" operator="between" aboveAverage="0" equalAverage="0" bottom="0" percent="0" rank="0" text="" dxfId="28">
      <formula>0.41</formula>
      <formula>1</formula>
    </cfRule>
    <cfRule type="cellIs" priority="31" operator="between" aboveAverage="0" equalAverage="0" bottom="0" percent="0" rank="0" text="" dxfId="29">
      <formula>0.26</formula>
      <formula>0.4</formula>
    </cfRule>
  </conditionalFormatting>
  <conditionalFormatting sqref="M84">
    <cfRule type="cellIs" priority="32" operator="between" aboveAverage="0" equalAverage="0" bottom="0" percent="0" rank="0" text="" dxfId="30">
      <formula>82</formula>
      <formula>245</formula>
    </cfRule>
    <cfRule type="cellIs" priority="33" operator="between" aboveAverage="0" equalAverage="0" bottom="0" percent="0" rank="0" text="" dxfId="31">
      <formula>0.41</formula>
      <formula>1</formula>
    </cfRule>
    <cfRule type="cellIs" priority="34" operator="between" aboveAverage="0" equalAverage="0" bottom="0" percent="0" rank="0" text="" dxfId="32">
      <formula>0.26</formula>
      <formula>0.4</formula>
    </cfRule>
  </conditionalFormatting>
  <conditionalFormatting sqref="N84">
    <cfRule type="cellIs" priority="35" operator="between" aboveAverage="0" equalAverage="0" bottom="0" percent="0" rank="0" text="" dxfId="33">
      <formula>82</formula>
      <formula>245</formula>
    </cfRule>
    <cfRule type="cellIs" priority="36" operator="between" aboveAverage="0" equalAverage="0" bottom="0" percent="0" rank="0" text="" dxfId="34">
      <formula>0.41</formula>
      <formula>1</formula>
    </cfRule>
    <cfRule type="cellIs" priority="37" operator="between" aboveAverage="0" equalAverage="0" bottom="0" percent="0" rank="0" text="" dxfId="35">
      <formula>0.26</formula>
      <formula>0.4</formula>
    </cfRule>
  </conditionalFormatting>
  <conditionalFormatting sqref="O84">
    <cfRule type="cellIs" priority="38" operator="between" aboveAverage="0" equalAverage="0" bottom="0" percent="0" rank="0" text="" dxfId="36">
      <formula>82</formula>
      <formula>245</formula>
    </cfRule>
    <cfRule type="cellIs" priority="39" operator="between" aboveAverage="0" equalAverage="0" bottom="0" percent="0" rank="0" text="" dxfId="37">
      <formula>0.41</formula>
      <formula>1</formula>
    </cfRule>
    <cfRule type="cellIs" priority="40" operator="between" aboveAverage="0" equalAverage="0" bottom="0" percent="0" rank="0" text="" dxfId="38">
      <formula>0.26</formula>
      <formula>0.4</formula>
    </cfRule>
  </conditionalFormatting>
  <conditionalFormatting sqref="P84">
    <cfRule type="cellIs" priority="41" operator="between" aboveAverage="0" equalAverage="0" bottom="0" percent="0" rank="0" text="" dxfId="39">
      <formula>82</formula>
      <formula>245</formula>
    </cfRule>
    <cfRule type="cellIs" priority="42" operator="between" aboveAverage="0" equalAverage="0" bottom="0" percent="0" rank="0" text="" dxfId="40">
      <formula>0.41</formula>
      <formula>1</formula>
    </cfRule>
    <cfRule type="cellIs" priority="43" operator="between" aboveAverage="0" equalAverage="0" bottom="0" percent="0" rank="0" text="" dxfId="41">
      <formula>0.26</formula>
      <formula>0.4</formula>
    </cfRule>
  </conditionalFormatting>
  <conditionalFormatting sqref="Q84">
    <cfRule type="cellIs" priority="44" operator="between" aboveAverage="0" equalAverage="0" bottom="0" percent="0" rank="0" text="" dxfId="42">
      <formula>82</formula>
      <formula>245</formula>
    </cfRule>
    <cfRule type="cellIs" priority="45" operator="between" aboveAverage="0" equalAverage="0" bottom="0" percent="0" rank="0" text="" dxfId="43">
      <formula>0.41</formula>
      <formula>1</formula>
    </cfRule>
    <cfRule type="cellIs" priority="46" operator="between" aboveAverage="0" equalAverage="0" bottom="0" percent="0" rank="0" text="" dxfId="44">
      <formula>0.26</formula>
      <formula>0.4</formula>
    </cfRule>
  </conditionalFormatting>
  <conditionalFormatting sqref="R84">
    <cfRule type="cellIs" priority="47" operator="between" aboveAverage="0" equalAverage="0" bottom="0" percent="0" rank="0" text="" dxfId="45">
      <formula>82</formula>
      <formula>245</formula>
    </cfRule>
    <cfRule type="cellIs" priority="48" operator="between" aboveAverage="0" equalAverage="0" bottom="0" percent="0" rank="0" text="" dxfId="46">
      <formula>0.41</formula>
      <formula>1</formula>
    </cfRule>
    <cfRule type="cellIs" priority="49" operator="between" aboveAverage="0" equalAverage="0" bottom="0" percent="0" rank="0" text="" dxfId="47">
      <formula>0.26</formula>
      <formula>0.4</formula>
    </cfRule>
  </conditionalFormatting>
  <conditionalFormatting sqref="F84">
    <cfRule type="cellIs" priority="50" operator="between" aboveAverage="0" equalAverage="0" bottom="0" percent="0" rank="0" text="" dxfId="48">
      <formula>82</formula>
      <formula>245</formula>
    </cfRule>
    <cfRule type="cellIs" priority="51" operator="between" aboveAverage="0" equalAverage="0" bottom="0" percent="0" rank="0" text="" dxfId="49">
      <formula>0.41</formula>
      <formula>1</formula>
    </cfRule>
    <cfRule type="cellIs" priority="52" operator="between" aboveAverage="0" equalAverage="0" bottom="0" percent="0" rank="0" text="" dxfId="50">
      <formula>0.26</formula>
      <formula>0.4</formula>
    </cfRule>
  </conditionalFormatting>
  <conditionalFormatting sqref="T84">
    <cfRule type="cellIs" priority="53" operator="between" aboveAverage="0" equalAverage="0" bottom="0" percent="0" rank="0" text="" dxfId="51">
      <formula>82</formula>
      <formula>245</formula>
    </cfRule>
    <cfRule type="cellIs" priority="54" operator="between" aboveAverage="0" equalAverage="0" bottom="0" percent="0" rank="0" text="" dxfId="52">
      <formula>0.41</formula>
      <formula>1</formula>
    </cfRule>
    <cfRule type="cellIs" priority="55" operator="between" aboveAverage="0" equalAverage="0" bottom="0" percent="0" rank="0" text="" dxfId="53">
      <formula>0.26</formula>
      <formula>0.4</formula>
    </cfRule>
  </conditionalFormatting>
  <conditionalFormatting sqref="U84">
    <cfRule type="cellIs" priority="56" operator="between" aboveAverage="0" equalAverage="0" bottom="0" percent="0" rank="0" text="" dxfId="54">
      <formula>82</formula>
      <formula>245</formula>
    </cfRule>
    <cfRule type="cellIs" priority="57" operator="between" aboveAverage="0" equalAverage="0" bottom="0" percent="0" rank="0" text="" dxfId="55">
      <formula>0.41</formula>
      <formula>1</formula>
    </cfRule>
    <cfRule type="cellIs" priority="58" operator="between" aboveAverage="0" equalAverage="0" bottom="0" percent="0" rank="0" text="" dxfId="56">
      <formula>0.26</formula>
      <formula>0.4</formula>
    </cfRule>
  </conditionalFormatting>
  <conditionalFormatting sqref="W84">
    <cfRule type="cellIs" priority="59" operator="between" aboveAverage="0" equalAverage="0" bottom="0" percent="0" rank="0" text="" dxfId="57">
      <formula>82</formula>
      <formula>245</formula>
    </cfRule>
    <cfRule type="cellIs" priority="60" operator="between" aboveAverage="0" equalAverage="0" bottom="0" percent="0" rank="0" text="" dxfId="58">
      <formula>0.41</formula>
      <formula>1</formula>
    </cfRule>
    <cfRule type="cellIs" priority="61" operator="between" aboveAverage="0" equalAverage="0" bottom="0" percent="0" rank="0" text="" dxfId="59">
      <formula>0.26</formula>
      <formula>0.4</formula>
    </cfRule>
  </conditionalFormatting>
  <conditionalFormatting sqref="X84">
    <cfRule type="cellIs" priority="62" operator="between" aboveAverage="0" equalAverage="0" bottom="0" percent="0" rank="0" text="" dxfId="60">
      <formula>82</formula>
      <formula>245</formula>
    </cfRule>
    <cfRule type="cellIs" priority="63" operator="between" aboveAverage="0" equalAverage="0" bottom="0" percent="0" rank="0" text="" dxfId="61">
      <formula>0.41</formula>
      <formula>1</formula>
    </cfRule>
    <cfRule type="cellIs" priority="64" operator="between" aboveAverage="0" equalAverage="0" bottom="0" percent="0" rank="0" text="" dxfId="62">
      <formula>0.26</formula>
      <formula>0.4</formula>
    </cfRule>
  </conditionalFormatting>
  <conditionalFormatting sqref="Y84">
    <cfRule type="cellIs" priority="65" operator="between" aboveAverage="0" equalAverage="0" bottom="0" percent="0" rank="0" text="" dxfId="63">
      <formula>82</formula>
      <formula>245</formula>
    </cfRule>
    <cfRule type="cellIs" priority="66" operator="between" aboveAverage="0" equalAverage="0" bottom="0" percent="0" rank="0" text="" dxfId="64">
      <formula>0.41</formula>
      <formula>1</formula>
    </cfRule>
    <cfRule type="cellIs" priority="67" operator="between" aboveAverage="0" equalAverage="0" bottom="0" percent="0" rank="0" text="" dxfId="65">
      <formula>0.26</formula>
      <formula>0.4</formula>
    </cfRule>
  </conditionalFormatting>
  <conditionalFormatting sqref="Z84">
    <cfRule type="cellIs" priority="68" operator="between" aboveAverage="0" equalAverage="0" bottom="0" percent="0" rank="0" text="" dxfId="66">
      <formula>82</formula>
      <formula>245</formula>
    </cfRule>
    <cfRule type="cellIs" priority="69" operator="between" aboveAverage="0" equalAverage="0" bottom="0" percent="0" rank="0" text="" dxfId="67">
      <formula>0.41</formula>
      <formula>1</formula>
    </cfRule>
    <cfRule type="cellIs" priority="70" operator="between" aboveAverage="0" equalAverage="0" bottom="0" percent="0" rank="0" text="" dxfId="68">
      <formula>0.26</formula>
      <formula>0.4</formula>
    </cfRule>
  </conditionalFormatting>
  <conditionalFormatting sqref="AA84">
    <cfRule type="cellIs" priority="71" operator="between" aboveAverage="0" equalAverage="0" bottom="0" percent="0" rank="0" text="" dxfId="69">
      <formula>82</formula>
      <formula>245</formula>
    </cfRule>
    <cfRule type="cellIs" priority="72" operator="between" aboveAverage="0" equalAverage="0" bottom="0" percent="0" rank="0" text="" dxfId="70">
      <formula>0.41</formula>
      <formula>1</formula>
    </cfRule>
    <cfRule type="cellIs" priority="73" operator="between" aboveAverage="0" equalAverage="0" bottom="0" percent="0" rank="0" text="" dxfId="71">
      <formula>0.26</formula>
      <formula>0.4</formula>
    </cfRule>
  </conditionalFormatting>
  <conditionalFormatting sqref="AB84">
    <cfRule type="cellIs" priority="74" operator="between" aboveAverage="0" equalAverage="0" bottom="0" percent="0" rank="0" text="" dxfId="72">
      <formula>82</formula>
      <formula>245</formula>
    </cfRule>
    <cfRule type="cellIs" priority="75" operator="between" aboveAverage="0" equalAverage="0" bottom="0" percent="0" rank="0" text="" dxfId="73">
      <formula>0.41</formula>
      <formula>1</formula>
    </cfRule>
    <cfRule type="cellIs" priority="76" operator="between" aboveAverage="0" equalAverage="0" bottom="0" percent="0" rank="0" text="" dxfId="74">
      <formula>0.26</formula>
      <formula>0.4</formula>
    </cfRule>
  </conditionalFormatting>
  <conditionalFormatting sqref="AC84">
    <cfRule type="cellIs" priority="77" operator="between" aboveAverage="0" equalAverage="0" bottom="0" percent="0" rank="0" text="" dxfId="75">
      <formula>82</formula>
      <formula>245</formula>
    </cfRule>
    <cfRule type="cellIs" priority="78" operator="between" aboveAverage="0" equalAverage="0" bottom="0" percent="0" rank="0" text="" dxfId="76">
      <formula>0.41</formula>
      <formula>1</formula>
    </cfRule>
    <cfRule type="cellIs" priority="79" operator="between" aboveAverage="0" equalAverage="0" bottom="0" percent="0" rank="0" text="" dxfId="77">
      <formula>0.26</formula>
      <formula>0.4</formula>
    </cfRule>
  </conditionalFormatting>
  <conditionalFormatting sqref="AD84">
    <cfRule type="cellIs" priority="80" operator="between" aboveAverage="0" equalAverage="0" bottom="0" percent="0" rank="0" text="" dxfId="78">
      <formula>82</formula>
      <formula>245</formula>
    </cfRule>
    <cfRule type="cellIs" priority="81" operator="between" aboveAverage="0" equalAverage="0" bottom="0" percent="0" rank="0" text="" dxfId="79">
      <formula>0.41</formula>
      <formula>1</formula>
    </cfRule>
    <cfRule type="cellIs" priority="82" operator="between" aboveAverage="0" equalAverage="0" bottom="0" percent="0" rank="0" text="" dxfId="80">
      <formula>0.26</formula>
      <formula>0.4</formula>
    </cfRule>
  </conditionalFormatting>
  <conditionalFormatting sqref="AE84">
    <cfRule type="cellIs" priority="83" operator="between" aboveAverage="0" equalAverage="0" bottom="0" percent="0" rank="0" text="" dxfId="81">
      <formula>82</formula>
      <formula>245</formula>
    </cfRule>
    <cfRule type="cellIs" priority="84" operator="between" aboveAverage="0" equalAverage="0" bottom="0" percent="0" rank="0" text="" dxfId="82">
      <formula>0.41</formula>
      <formula>1</formula>
    </cfRule>
    <cfRule type="cellIs" priority="85" operator="between" aboveAverage="0" equalAverage="0" bottom="0" percent="0" rank="0" text="" dxfId="83">
      <formula>0.26</formula>
      <formula>0.4</formula>
    </cfRule>
  </conditionalFormatting>
  <conditionalFormatting sqref="AF84">
    <cfRule type="cellIs" priority="86" operator="between" aboveAverage="0" equalAverage="0" bottom="0" percent="0" rank="0" text="" dxfId="84">
      <formula>82</formula>
      <formula>245</formula>
    </cfRule>
    <cfRule type="cellIs" priority="87" operator="between" aboveAverage="0" equalAverage="0" bottom="0" percent="0" rank="0" text="" dxfId="85">
      <formula>0.41</formula>
      <formula>1</formula>
    </cfRule>
    <cfRule type="cellIs" priority="88" operator="between" aboveAverage="0" equalAverage="0" bottom="0" percent="0" rank="0" text="" dxfId="86">
      <formula>0.26</formula>
      <formula>0.4</formula>
    </cfRule>
  </conditionalFormatting>
  <conditionalFormatting sqref="AG84">
    <cfRule type="cellIs" priority="89" operator="between" aboveAverage="0" equalAverage="0" bottom="0" percent="0" rank="0" text="" dxfId="87">
      <formula>82</formula>
      <formula>245</formula>
    </cfRule>
    <cfRule type="cellIs" priority="90" operator="between" aboveAverage="0" equalAverage="0" bottom="0" percent="0" rank="0" text="" dxfId="88">
      <formula>0.41</formula>
      <formula>1</formula>
    </cfRule>
    <cfRule type="cellIs" priority="91" operator="between" aboveAverage="0" equalAverage="0" bottom="0" percent="0" rank="0" text="" dxfId="89">
      <formula>0.26</formula>
      <formula>0.4</formula>
    </cfRule>
  </conditionalFormatting>
  <conditionalFormatting sqref="C4:AG4">
    <cfRule type="cellIs" priority="92" operator="between" aboveAverage="0" equalAverage="0" bottom="0" percent="0" rank="0" text="" dxfId="90">
      <formula>82</formula>
      <formula>245</formula>
    </cfRule>
    <cfRule type="cellIs" priority="93" operator="between" aboveAverage="0" equalAverage="0" bottom="0" percent="0" rank="0" text="" dxfId="91">
      <formula>0.41</formula>
      <formula>1</formula>
    </cfRule>
    <cfRule type="cellIs" priority="94" operator="between" aboveAverage="0" equalAverage="0" bottom="0" percent="0" rank="0" text="" dxfId="92">
      <formula>0.26</formula>
      <formula>0.4</formula>
    </cfRule>
  </conditionalFormatting>
  <conditionalFormatting sqref="G15">
    <cfRule type="cellIs" priority="95" operator="between" aboveAverage="0" equalAverage="0" bottom="0" percent="0" rank="0" text="" dxfId="93">
      <formula>82</formula>
      <formula>245</formula>
    </cfRule>
    <cfRule type="cellIs" priority="96" operator="between" aboveAverage="0" equalAverage="0" bottom="0" percent="0" rank="0" text="" dxfId="94">
      <formula>0.41</formula>
      <formula>1</formula>
    </cfRule>
    <cfRule type="cellIs" priority="97" operator="between" aboveAverage="0" equalAverage="0" bottom="0" percent="0" rank="0" text="" dxfId="95">
      <formula>0.26</formula>
      <formula>0.4</formula>
    </cfRule>
  </conditionalFormatting>
  <conditionalFormatting sqref="X79">
    <cfRule type="cellIs" priority="98" operator="between" aboveAverage="0" equalAverage="0" bottom="0" percent="0" rank="0" text="" dxfId="96">
      <formula>82</formula>
      <formula>245</formula>
    </cfRule>
    <cfRule type="cellIs" priority="99" operator="between" aboveAverage="0" equalAverage="0" bottom="0" percent="0" rank="0" text="" dxfId="97">
      <formula>0.41</formula>
      <formula>1</formula>
    </cfRule>
    <cfRule type="cellIs" priority="100" operator="between" aboveAverage="0" equalAverage="0" bottom="0" percent="0" rank="0" text="" dxfId="98">
      <formula>0.26</formula>
      <formula>0.4</formula>
    </cfRule>
  </conditionalFormatting>
  <conditionalFormatting sqref="AG35 C35:P35 S35:U35">
    <cfRule type="cellIs" priority="101" operator="between" aboveAverage="0" equalAverage="0" bottom="0" percent="0" rank="0" text="" dxfId="99">
      <formula>82</formula>
      <formula>245</formula>
    </cfRule>
    <cfRule type="cellIs" priority="102" operator="between" aboveAverage="0" equalAverage="0" bottom="0" percent="0" rank="0" text="" dxfId="100">
      <formula>0.41</formula>
      <formula>1</formula>
    </cfRule>
    <cfRule type="cellIs" priority="103" operator="between" aboveAverage="0" equalAverage="0" bottom="0" percent="0" rank="0" text="" dxfId="101">
      <formula>0.26</formula>
      <formula>0.4</formula>
    </cfRule>
  </conditionalFormatting>
  <conditionalFormatting sqref="C40:U40 W40:AD40 AF40:AG40">
    <cfRule type="cellIs" priority="104" operator="between" aboveAverage="0" equalAverage="0" bottom="0" percent="0" rank="0" text="" dxfId="102">
      <formula>82</formula>
      <formula>245</formula>
    </cfRule>
    <cfRule type="cellIs" priority="105" operator="between" aboveAverage="0" equalAverage="0" bottom="0" percent="0" rank="0" text="" dxfId="103">
      <formula>0.41</formula>
      <formula>1</formula>
    </cfRule>
    <cfRule type="cellIs" priority="106" operator="between" aboveAverage="0" equalAverage="0" bottom="0" percent="0" rank="0" text="" dxfId="104">
      <formula>0.26</formula>
      <formula>0.4</formula>
    </cfRule>
  </conditionalFormatting>
  <conditionalFormatting sqref="C13:AD13 AG13">
    <cfRule type="cellIs" priority="107" operator="between" aboveAverage="0" equalAverage="0" bottom="0" percent="0" rank="0" text="" dxfId="105">
      <formula>82</formula>
      <formula>245</formula>
    </cfRule>
    <cfRule type="cellIs" priority="108" operator="between" aboveAverage="0" equalAverage="0" bottom="0" percent="0" rank="0" text="" dxfId="106">
      <formula>0.41</formula>
      <formula>1</formula>
    </cfRule>
    <cfRule type="cellIs" priority="109" operator="between" aboveAverage="0" equalAverage="0" bottom="0" percent="0" rank="0" text="" dxfId="107">
      <formula>0.26</formula>
      <formula>0.4</formula>
    </cfRule>
  </conditionalFormatting>
  <conditionalFormatting sqref="C18:F18 H18:AG18">
    <cfRule type="cellIs" priority="110" operator="between" aboveAverage="0" equalAverage="0" bottom="0" percent="0" rank="0" text="" dxfId="108">
      <formula>82</formula>
      <formula>245</formula>
    </cfRule>
    <cfRule type="cellIs" priority="111" operator="between" aboveAverage="0" equalAverage="0" bottom="0" percent="0" rank="0" text="" dxfId="109">
      <formula>0.41</formula>
      <formula>1</formula>
    </cfRule>
    <cfRule type="cellIs" priority="112" operator="between" aboveAverage="0" equalAverage="0" bottom="0" percent="0" rank="0" text="" dxfId="110">
      <formula>0.26</formula>
      <formula>0.4</formula>
    </cfRule>
  </conditionalFormatting>
  <conditionalFormatting sqref="G18">
    <cfRule type="cellIs" priority="113" operator="between" aboveAverage="0" equalAverage="0" bottom="0" percent="0" rank="0" text="" dxfId="111">
      <formula>82</formula>
      <formula>245</formula>
    </cfRule>
    <cfRule type="cellIs" priority="114" operator="between" aboveAverage="0" equalAverage="0" bottom="0" percent="0" rank="0" text="" dxfId="112">
      <formula>0.41</formula>
      <formula>1</formula>
    </cfRule>
    <cfRule type="cellIs" priority="115" operator="between" aboveAverage="0" equalAverage="0" bottom="0" percent="0" rank="0" text="" dxfId="113">
      <formula>0.26</formula>
      <formula>0.4</formula>
    </cfRule>
  </conditionalFormatting>
  <conditionalFormatting sqref="C23:AG23">
    <cfRule type="cellIs" priority="116" operator="between" aboveAverage="0" equalAverage="0" bottom="0" percent="0" rank="0" text="" dxfId="114">
      <formula>82</formula>
      <formula>245</formula>
    </cfRule>
    <cfRule type="cellIs" priority="117" operator="between" aboveAverage="0" equalAverage="0" bottom="0" percent="0" rank="0" text="" dxfId="115">
      <formula>0.41</formula>
      <formula>1</formula>
    </cfRule>
    <cfRule type="cellIs" priority="118" operator="between" aboveAverage="0" equalAverage="0" bottom="0" percent="0" rank="0" text="" dxfId="116">
      <formula>0.26</formula>
      <formula>0.4</formula>
    </cfRule>
  </conditionalFormatting>
  <conditionalFormatting sqref="C28:AG28">
    <cfRule type="cellIs" priority="119" operator="between" aboveAverage="0" equalAverage="0" bottom="0" percent="0" rank="0" text="" dxfId="117">
      <formula>82</formula>
      <formula>245</formula>
    </cfRule>
    <cfRule type="cellIs" priority="120" operator="between" aboveAverage="0" equalAverage="0" bottom="0" percent="0" rank="0" text="" dxfId="118">
      <formula>0.41</formula>
      <formula>1</formula>
    </cfRule>
    <cfRule type="cellIs" priority="121" operator="between" aboveAverage="0" equalAverage="0" bottom="0" percent="0" rank="0" text="" dxfId="119">
      <formula>0.26</formula>
      <formula>0.4</formula>
    </cfRule>
  </conditionalFormatting>
  <conditionalFormatting sqref="C33:U33 W33:AG33">
    <cfRule type="cellIs" priority="122" operator="between" aboveAverage="0" equalAverage="0" bottom="0" percent="0" rank="0" text="" dxfId="120">
      <formula>82</formula>
      <formula>245</formula>
    </cfRule>
    <cfRule type="cellIs" priority="123" operator="between" aboveAverage="0" equalAverage="0" bottom="0" percent="0" rank="0" text="" dxfId="121">
      <formula>0.41</formula>
      <formula>1</formula>
    </cfRule>
    <cfRule type="cellIs" priority="124" operator="between" aboveAverage="0" equalAverage="0" bottom="0" percent="0" rank="0" text="" dxfId="122">
      <formula>0.26</formula>
      <formula>0.4</formula>
    </cfRule>
  </conditionalFormatting>
  <conditionalFormatting sqref="C38:Q38 AG38 S38:T38">
    <cfRule type="cellIs" priority="125" operator="between" aboveAverage="0" equalAverage="0" bottom="0" percent="0" rank="0" text="" dxfId="123">
      <formula>82</formula>
      <formula>245</formula>
    </cfRule>
    <cfRule type="cellIs" priority="126" operator="between" aboveAverage="0" equalAverage="0" bottom="0" percent="0" rank="0" text="" dxfId="124">
      <formula>0.41</formula>
      <formula>1</formula>
    </cfRule>
    <cfRule type="cellIs" priority="127" operator="between" aboveAverage="0" equalAverage="0" bottom="0" percent="0" rank="0" text="" dxfId="125">
      <formula>0.26</formula>
      <formula>0.4</formula>
    </cfRule>
  </conditionalFormatting>
  <conditionalFormatting sqref="C43:U43 W43:AG43">
    <cfRule type="cellIs" priority="128" operator="between" aboveAverage="0" equalAverage="0" bottom="0" percent="0" rank="0" text="" dxfId="126">
      <formula>82</formula>
      <formula>245</formula>
    </cfRule>
    <cfRule type="cellIs" priority="129" operator="between" aboveAverage="0" equalAverage="0" bottom="0" percent="0" rank="0" text="" dxfId="127">
      <formula>0.41</formula>
      <formula>1</formula>
    </cfRule>
    <cfRule type="cellIs" priority="130" operator="between" aboveAverage="0" equalAverage="0" bottom="0" percent="0" rank="0" text="" dxfId="128">
      <formula>0.26</formula>
      <formula>0.4</formula>
    </cfRule>
  </conditionalFormatting>
  <conditionalFormatting sqref="AG48 C48:AD48">
    <cfRule type="cellIs" priority="131" operator="between" aboveAverage="0" equalAverage="0" bottom="0" percent="0" rank="0" text="" dxfId="129">
      <formula>82</formula>
      <formula>245</formula>
    </cfRule>
    <cfRule type="cellIs" priority="132" operator="between" aboveAverage="0" equalAverage="0" bottom="0" percent="0" rank="0" text="" dxfId="130">
      <formula>0.41</formula>
      <formula>1</formula>
    </cfRule>
    <cfRule type="cellIs" priority="133" operator="between" aboveAverage="0" equalAverage="0" bottom="0" percent="0" rank="0" text="" dxfId="131">
      <formula>0.26</formula>
      <formula>0.4</formula>
    </cfRule>
  </conditionalFormatting>
  <conditionalFormatting sqref="C53:AG53">
    <cfRule type="cellIs" priority="134" operator="between" aboveAverage="0" equalAverage="0" bottom="0" percent="0" rank="0" text="" dxfId="132">
      <formula>82</formula>
      <formula>245</formula>
    </cfRule>
    <cfRule type="cellIs" priority="135" operator="between" aboveAverage="0" equalAverage="0" bottom="0" percent="0" rank="0" text="" dxfId="133">
      <formula>0.41</formula>
      <formula>1</formula>
    </cfRule>
    <cfRule type="cellIs" priority="136" operator="between" aboveAverage="0" equalAverage="0" bottom="0" percent="0" rank="0" text="" dxfId="134">
      <formula>0.26</formula>
      <formula>0.4</formula>
    </cfRule>
  </conditionalFormatting>
  <conditionalFormatting sqref="C58:AG58">
    <cfRule type="cellIs" priority="137" operator="between" aboveAverage="0" equalAverage="0" bottom="0" percent="0" rank="0" text="" dxfId="135">
      <formula>82</formula>
      <formula>245</formula>
    </cfRule>
    <cfRule type="cellIs" priority="138" operator="between" aboveAverage="0" equalAverage="0" bottom="0" percent="0" rank="0" text="" dxfId="136">
      <formula>0.41</formula>
      <formula>1</formula>
    </cfRule>
    <cfRule type="cellIs" priority="139" operator="between" aboveAverage="0" equalAverage="0" bottom="0" percent="0" rank="0" text="" dxfId="137">
      <formula>0.26</formula>
      <formula>0.4</formula>
    </cfRule>
  </conditionalFormatting>
  <conditionalFormatting sqref="C63:AG63">
    <cfRule type="cellIs" priority="140" operator="between" aboveAverage="0" equalAverage="0" bottom="0" percent="0" rank="0" text="" dxfId="138">
      <formula>82</formula>
      <formula>245</formula>
    </cfRule>
    <cfRule type="cellIs" priority="141" operator="between" aboveAverage="0" equalAverage="0" bottom="0" percent="0" rank="0" text="" dxfId="139">
      <formula>0.41</formula>
      <formula>1</formula>
    </cfRule>
    <cfRule type="cellIs" priority="142" operator="between" aboveAverage="0" equalAverage="0" bottom="0" percent="0" rank="0" text="" dxfId="140">
      <formula>0.26</formula>
      <formula>0.4</formula>
    </cfRule>
  </conditionalFormatting>
  <conditionalFormatting sqref="C68:AD68 AG68">
    <cfRule type="cellIs" priority="143" operator="between" aboveAverage="0" equalAverage="0" bottom="0" percent="0" rank="0" text="" dxfId="141">
      <formula>82</formula>
      <formula>245</formula>
    </cfRule>
    <cfRule type="cellIs" priority="144" operator="between" aboveAverage="0" equalAverage="0" bottom="0" percent="0" rank="0" text="" dxfId="142">
      <formula>0.41</formula>
      <formula>1</formula>
    </cfRule>
    <cfRule type="cellIs" priority="145" operator="between" aboveAverage="0" equalAverage="0" bottom="0" percent="0" rank="0" text="" dxfId="143">
      <formula>0.26</formula>
      <formula>0.4</formula>
    </cfRule>
  </conditionalFormatting>
  <conditionalFormatting sqref="C77:R77 W77:AG77 T77:U77">
    <cfRule type="cellIs" priority="146" operator="between" aboveAverage="0" equalAverage="0" bottom="0" percent="0" rank="0" text="" dxfId="144">
      <formula>82</formula>
      <formula>245</formula>
    </cfRule>
    <cfRule type="cellIs" priority="147" operator="between" aboveAverage="0" equalAverage="0" bottom="0" percent="0" rank="0" text="" dxfId="145">
      <formula>0.41</formula>
      <formula>1</formula>
    </cfRule>
    <cfRule type="cellIs" priority="148" operator="between" aboveAverage="0" equalAverage="0" bottom="0" percent="0" rank="0" text="" dxfId="146">
      <formula>0.26</formula>
      <formula>0.4</formula>
    </cfRule>
  </conditionalFormatting>
  <conditionalFormatting sqref="C82:U82 AG82 W82 Y82:AD82">
    <cfRule type="cellIs" priority="149" operator="between" aboveAverage="0" equalAverage="0" bottom="0" percent="0" rank="0" text="" dxfId="147">
      <formula>82</formula>
      <formula>245</formula>
    </cfRule>
    <cfRule type="cellIs" priority="150" operator="between" aboveAverage="0" equalAverage="0" bottom="0" percent="0" rank="0" text="" dxfId="148">
      <formula>0.41</formula>
      <formula>1</formula>
    </cfRule>
    <cfRule type="cellIs" priority="151" operator="between" aboveAverage="0" equalAverage="0" bottom="0" percent="0" rank="0" text="" dxfId="149">
      <formula>0.26</formula>
      <formula>0.4</formula>
    </cfRule>
  </conditionalFormatting>
  <conditionalFormatting sqref="X82">
    <cfRule type="cellIs" priority="152" operator="between" aboveAverage="0" equalAverage="0" bottom="0" percent="0" rank="0" text="" dxfId="150">
      <formula>82</formula>
      <formula>245</formula>
    </cfRule>
    <cfRule type="cellIs" priority="153" operator="between" aboveAverage="0" equalAverage="0" bottom="0" percent="0" rank="0" text="" dxfId="151">
      <formula>0.41</formula>
      <formula>1</formula>
    </cfRule>
    <cfRule type="cellIs" priority="154" operator="between" aboveAverage="0" equalAverage="0" bottom="0" percent="0" rank="0" text="" dxfId="152">
      <formula>0.26</formula>
      <formula>0.4</formula>
    </cfRule>
  </conditionalFormatting>
  <conditionalFormatting sqref="C87">
    <cfRule type="cellIs" priority="155" operator="between" aboveAverage="0" equalAverage="0" bottom="0" percent="0" rank="0" text="" dxfId="153">
      <formula>82</formula>
      <formula>245</formula>
    </cfRule>
    <cfRule type="cellIs" priority="156" operator="between" aboveAverage="0" equalAverage="0" bottom="0" percent="0" rank="0" text="" dxfId="154">
      <formula>0.41</formula>
      <formula>1</formula>
    </cfRule>
    <cfRule type="cellIs" priority="157" operator="between" aboveAverage="0" equalAverage="0" bottom="0" percent="0" rank="0" text="" dxfId="155">
      <formula>0.26</formula>
      <formula>0.4</formula>
    </cfRule>
  </conditionalFormatting>
  <conditionalFormatting sqref="D87">
    <cfRule type="cellIs" priority="158" operator="between" aboveAverage="0" equalAverage="0" bottom="0" percent="0" rank="0" text="" dxfId="156">
      <formula>82</formula>
      <formula>245</formula>
    </cfRule>
    <cfRule type="cellIs" priority="159" operator="between" aboveAverage="0" equalAverage="0" bottom="0" percent="0" rank="0" text="" dxfId="157">
      <formula>0.41</formula>
      <formula>1</formula>
    </cfRule>
    <cfRule type="cellIs" priority="160" operator="between" aboveAverage="0" equalAverage="0" bottom="0" percent="0" rank="0" text="" dxfId="158">
      <formula>0.26</formula>
      <formula>0.4</formula>
    </cfRule>
  </conditionalFormatting>
  <conditionalFormatting sqref="E87">
    <cfRule type="cellIs" priority="161" operator="between" aboveAverage="0" equalAverage="0" bottom="0" percent="0" rank="0" text="" dxfId="159">
      <formula>82</formula>
      <formula>245</formula>
    </cfRule>
    <cfRule type="cellIs" priority="162" operator="between" aboveAverage="0" equalAverage="0" bottom="0" percent="0" rank="0" text="" dxfId="160">
      <formula>0.41</formula>
      <formula>1</formula>
    </cfRule>
    <cfRule type="cellIs" priority="163" operator="between" aboveAverage="0" equalAverage="0" bottom="0" percent="0" rank="0" text="" dxfId="161">
      <formula>0.26</formula>
      <formula>0.4</formula>
    </cfRule>
  </conditionalFormatting>
  <conditionalFormatting sqref="G87">
    <cfRule type="cellIs" priority="164" operator="between" aboveAverage="0" equalAverage="0" bottom="0" percent="0" rank="0" text="" dxfId="162">
      <formula>82</formula>
      <formula>245</formula>
    </cfRule>
    <cfRule type="cellIs" priority="165" operator="between" aboveAverage="0" equalAverage="0" bottom="0" percent="0" rank="0" text="" dxfId="163">
      <formula>0.41</formula>
      <formula>1</formula>
    </cfRule>
    <cfRule type="cellIs" priority="166" operator="between" aboveAverage="0" equalAverage="0" bottom="0" percent="0" rank="0" text="" dxfId="164">
      <formula>0.26</formula>
      <formula>0.4</formula>
    </cfRule>
  </conditionalFormatting>
  <conditionalFormatting sqref="H87">
    <cfRule type="cellIs" priority="167" operator="between" aboveAverage="0" equalAverage="0" bottom="0" percent="0" rank="0" text="" dxfId="165">
      <formula>82</formula>
      <formula>245</formula>
    </cfRule>
    <cfRule type="cellIs" priority="168" operator="between" aboveAverage="0" equalAverage="0" bottom="0" percent="0" rank="0" text="" dxfId="166">
      <formula>0.41</formula>
      <formula>1</formula>
    </cfRule>
    <cfRule type="cellIs" priority="169" operator="between" aboveAverage="0" equalAverage="0" bottom="0" percent="0" rank="0" text="" dxfId="167">
      <formula>0.26</formula>
      <formula>0.4</formula>
    </cfRule>
  </conditionalFormatting>
  <conditionalFormatting sqref="I87">
    <cfRule type="cellIs" priority="170" operator="between" aboveAverage="0" equalAverage="0" bottom="0" percent="0" rank="0" text="" dxfId="168">
      <formula>82</formula>
      <formula>245</formula>
    </cfRule>
    <cfRule type="cellIs" priority="171" operator="between" aboveAverage="0" equalAverage="0" bottom="0" percent="0" rank="0" text="" dxfId="169">
      <formula>0.41</formula>
      <formula>1</formula>
    </cfRule>
    <cfRule type="cellIs" priority="172" operator="between" aboveAverage="0" equalAverage="0" bottom="0" percent="0" rank="0" text="" dxfId="170">
      <formula>0.26</formula>
      <formula>0.4</formula>
    </cfRule>
  </conditionalFormatting>
  <conditionalFormatting sqref="J87">
    <cfRule type="cellIs" priority="173" operator="between" aboveAverage="0" equalAverage="0" bottom="0" percent="0" rank="0" text="" dxfId="171">
      <formula>82</formula>
      <formula>245</formula>
    </cfRule>
    <cfRule type="cellIs" priority="174" operator="between" aboveAverage="0" equalAverage="0" bottom="0" percent="0" rank="0" text="" dxfId="172">
      <formula>0.41</formula>
      <formula>1</formula>
    </cfRule>
    <cfRule type="cellIs" priority="175" operator="between" aboveAverage="0" equalAverage="0" bottom="0" percent="0" rank="0" text="" dxfId="173">
      <formula>0.26</formula>
      <formula>0.4</formula>
    </cfRule>
  </conditionalFormatting>
  <conditionalFormatting sqref="K87">
    <cfRule type="cellIs" priority="176" operator="between" aboveAverage="0" equalAverage="0" bottom="0" percent="0" rank="0" text="" dxfId="174">
      <formula>82</formula>
      <formula>245</formula>
    </cfRule>
    <cfRule type="cellIs" priority="177" operator="between" aboveAverage="0" equalAverage="0" bottom="0" percent="0" rank="0" text="" dxfId="175">
      <formula>0.41</formula>
      <formula>1</formula>
    </cfRule>
    <cfRule type="cellIs" priority="178" operator="between" aboveAverage="0" equalAverage="0" bottom="0" percent="0" rank="0" text="" dxfId="176">
      <formula>0.26</formula>
      <formula>0.4</formula>
    </cfRule>
  </conditionalFormatting>
  <conditionalFormatting sqref="L87">
    <cfRule type="cellIs" priority="179" operator="between" aboveAverage="0" equalAverage="0" bottom="0" percent="0" rank="0" text="" dxfId="177">
      <formula>82</formula>
      <formula>245</formula>
    </cfRule>
    <cfRule type="cellIs" priority="180" operator="between" aboveAverage="0" equalAverage="0" bottom="0" percent="0" rank="0" text="" dxfId="178">
      <formula>0.41</formula>
      <formula>1</formula>
    </cfRule>
    <cfRule type="cellIs" priority="181" operator="between" aboveAverage="0" equalAverage="0" bottom="0" percent="0" rank="0" text="" dxfId="179">
      <formula>0.26</formula>
      <formula>0.4</formula>
    </cfRule>
  </conditionalFormatting>
  <conditionalFormatting sqref="M87">
    <cfRule type="cellIs" priority="182" operator="between" aboveAverage="0" equalAverage="0" bottom="0" percent="0" rank="0" text="" dxfId="180">
      <formula>82</formula>
      <formula>245</formula>
    </cfRule>
    <cfRule type="cellIs" priority="183" operator="between" aboveAverage="0" equalAverage="0" bottom="0" percent="0" rank="0" text="" dxfId="181">
      <formula>0.41</formula>
      <formula>1</formula>
    </cfRule>
    <cfRule type="cellIs" priority="184" operator="between" aboveAverage="0" equalAverage="0" bottom="0" percent="0" rank="0" text="" dxfId="182">
      <formula>0.26</formula>
      <formula>0.4</formula>
    </cfRule>
  </conditionalFormatting>
  <conditionalFormatting sqref="N87">
    <cfRule type="cellIs" priority="185" operator="between" aboveAverage="0" equalAverage="0" bottom="0" percent="0" rank="0" text="" dxfId="183">
      <formula>82</formula>
      <formula>245</formula>
    </cfRule>
    <cfRule type="cellIs" priority="186" operator="between" aboveAverage="0" equalAverage="0" bottom="0" percent="0" rank="0" text="" dxfId="184">
      <formula>0.41</formula>
      <formula>1</formula>
    </cfRule>
    <cfRule type="cellIs" priority="187" operator="between" aboveAverage="0" equalAverage="0" bottom="0" percent="0" rank="0" text="" dxfId="185">
      <formula>0.26</formula>
      <formula>0.4</formula>
    </cfRule>
  </conditionalFormatting>
  <conditionalFormatting sqref="O87">
    <cfRule type="cellIs" priority="188" operator="between" aboveAverage="0" equalAverage="0" bottom="0" percent="0" rank="0" text="" dxfId="186">
      <formula>82</formula>
      <formula>245</formula>
    </cfRule>
    <cfRule type="cellIs" priority="189" operator="between" aboveAverage="0" equalAverage="0" bottom="0" percent="0" rank="0" text="" dxfId="187">
      <formula>0.41</formula>
      <formula>1</formula>
    </cfRule>
    <cfRule type="cellIs" priority="190" operator="between" aboveAverage="0" equalAverage="0" bottom="0" percent="0" rank="0" text="" dxfId="188">
      <formula>0.26</formula>
      <formula>0.4</formula>
    </cfRule>
  </conditionalFormatting>
  <conditionalFormatting sqref="P87">
    <cfRule type="cellIs" priority="191" operator="between" aboveAverage="0" equalAverage="0" bottom="0" percent="0" rank="0" text="" dxfId="189">
      <formula>82</formula>
      <formula>245</formula>
    </cfRule>
    <cfRule type="cellIs" priority="192" operator="between" aboveAverage="0" equalAverage="0" bottom="0" percent="0" rank="0" text="" dxfId="190">
      <formula>0.41</formula>
      <formula>1</formula>
    </cfRule>
    <cfRule type="cellIs" priority="193" operator="between" aboveAverage="0" equalAverage="0" bottom="0" percent="0" rank="0" text="" dxfId="191">
      <formula>0.26</formula>
      <formula>0.4</formula>
    </cfRule>
  </conditionalFormatting>
  <conditionalFormatting sqref="Q87">
    <cfRule type="cellIs" priority="194" operator="between" aboveAverage="0" equalAverage="0" bottom="0" percent="0" rank="0" text="" dxfId="192">
      <formula>82</formula>
      <formula>245</formula>
    </cfRule>
    <cfRule type="cellIs" priority="195" operator="between" aboveAverage="0" equalAverage="0" bottom="0" percent="0" rank="0" text="" dxfId="193">
      <formula>0.41</formula>
      <formula>1</formula>
    </cfRule>
    <cfRule type="cellIs" priority="196" operator="between" aboveAverage="0" equalAverage="0" bottom="0" percent="0" rank="0" text="" dxfId="194">
      <formula>0.26</formula>
      <formula>0.4</formula>
    </cfRule>
  </conditionalFormatting>
  <conditionalFormatting sqref="R87">
    <cfRule type="cellIs" priority="197" operator="between" aboveAverage="0" equalAverage="0" bottom="0" percent="0" rank="0" text="" dxfId="195">
      <formula>82</formula>
      <formula>245</formula>
    </cfRule>
    <cfRule type="cellIs" priority="198" operator="between" aboveAverage="0" equalAverage="0" bottom="0" percent="0" rank="0" text="" dxfId="196">
      <formula>0.41</formula>
      <formula>1</formula>
    </cfRule>
    <cfRule type="cellIs" priority="199" operator="between" aboveAverage="0" equalAverage="0" bottom="0" percent="0" rank="0" text="" dxfId="197">
      <formula>0.26</formula>
      <formula>0.4</formula>
    </cfRule>
  </conditionalFormatting>
  <conditionalFormatting sqref="F87">
    <cfRule type="cellIs" priority="200" operator="between" aboveAverage="0" equalAverage="0" bottom="0" percent="0" rank="0" text="" dxfId="198">
      <formula>82</formula>
      <formula>245</formula>
    </cfRule>
    <cfRule type="cellIs" priority="201" operator="between" aboveAverage="0" equalAverage="0" bottom="0" percent="0" rank="0" text="" dxfId="199">
      <formula>0.41</formula>
      <formula>1</formula>
    </cfRule>
    <cfRule type="cellIs" priority="202" operator="between" aboveAverage="0" equalAverage="0" bottom="0" percent="0" rank="0" text="" dxfId="200">
      <formula>0.26</formula>
      <formula>0.4</formula>
    </cfRule>
  </conditionalFormatting>
  <conditionalFormatting sqref="T87">
    <cfRule type="cellIs" priority="203" operator="between" aboveAverage="0" equalAverage="0" bottom="0" percent="0" rank="0" text="" dxfId="201">
      <formula>82</formula>
      <formula>245</formula>
    </cfRule>
    <cfRule type="cellIs" priority="204" operator="between" aboveAverage="0" equalAverage="0" bottom="0" percent="0" rank="0" text="" dxfId="202">
      <formula>0.41</formula>
      <formula>1</formula>
    </cfRule>
    <cfRule type="cellIs" priority="205" operator="between" aboveAverage="0" equalAverage="0" bottom="0" percent="0" rank="0" text="" dxfId="203">
      <formula>0.26</formula>
      <formula>0.4</formula>
    </cfRule>
  </conditionalFormatting>
  <conditionalFormatting sqref="U87">
    <cfRule type="cellIs" priority="206" operator="between" aboveAverage="0" equalAverage="0" bottom="0" percent="0" rank="0" text="" dxfId="204">
      <formula>82</formula>
      <formula>245</formula>
    </cfRule>
    <cfRule type="cellIs" priority="207" operator="between" aboveAverage="0" equalAverage="0" bottom="0" percent="0" rank="0" text="" dxfId="205">
      <formula>0.41</formula>
      <formula>1</formula>
    </cfRule>
    <cfRule type="cellIs" priority="208" operator="between" aboveAverage="0" equalAverage="0" bottom="0" percent="0" rank="0" text="" dxfId="206">
      <formula>0.26</formula>
      <formula>0.4</formula>
    </cfRule>
  </conditionalFormatting>
  <conditionalFormatting sqref="W87">
    <cfRule type="cellIs" priority="209" operator="between" aboveAverage="0" equalAverage="0" bottom="0" percent="0" rank="0" text="" dxfId="207">
      <formula>82</formula>
      <formula>245</formula>
    </cfRule>
    <cfRule type="cellIs" priority="210" operator="between" aboveAverage="0" equalAverage="0" bottom="0" percent="0" rank="0" text="" dxfId="208">
      <formula>0.41</formula>
      <formula>1</formula>
    </cfRule>
    <cfRule type="cellIs" priority="211" operator="between" aboveAverage="0" equalAverage="0" bottom="0" percent="0" rank="0" text="" dxfId="209">
      <formula>0.26</formula>
      <formula>0.4</formula>
    </cfRule>
  </conditionalFormatting>
  <conditionalFormatting sqref="X87">
    <cfRule type="cellIs" priority="212" operator="between" aboveAverage="0" equalAverage="0" bottom="0" percent="0" rank="0" text="" dxfId="210">
      <formula>82</formula>
      <formula>245</formula>
    </cfRule>
    <cfRule type="cellIs" priority="213" operator="between" aboveAverage="0" equalAverage="0" bottom="0" percent="0" rank="0" text="" dxfId="211">
      <formula>0.41</formula>
      <formula>1</formula>
    </cfRule>
    <cfRule type="cellIs" priority="214" operator="between" aboveAverage="0" equalAverage="0" bottom="0" percent="0" rank="0" text="" dxfId="212">
      <formula>0.26</formula>
      <formula>0.4</formula>
    </cfRule>
  </conditionalFormatting>
  <conditionalFormatting sqref="Y87">
    <cfRule type="cellIs" priority="215" operator="between" aboveAverage="0" equalAverage="0" bottom="0" percent="0" rank="0" text="" dxfId="213">
      <formula>82</formula>
      <formula>245</formula>
    </cfRule>
    <cfRule type="cellIs" priority="216" operator="between" aboveAverage="0" equalAverage="0" bottom="0" percent="0" rank="0" text="" dxfId="214">
      <formula>0.41</formula>
      <formula>1</formula>
    </cfRule>
    <cfRule type="cellIs" priority="217" operator="between" aboveAverage="0" equalAverage="0" bottom="0" percent="0" rank="0" text="" dxfId="215">
      <formula>0.26</formula>
      <formula>0.4</formula>
    </cfRule>
  </conditionalFormatting>
  <conditionalFormatting sqref="Z87">
    <cfRule type="cellIs" priority="218" operator="between" aboveAverage="0" equalAverage="0" bottom="0" percent="0" rank="0" text="" dxfId="216">
      <formula>82</formula>
      <formula>245</formula>
    </cfRule>
    <cfRule type="cellIs" priority="219" operator="between" aboveAverage="0" equalAverage="0" bottom="0" percent="0" rank="0" text="" dxfId="217">
      <formula>0.41</formula>
      <formula>1</formula>
    </cfRule>
    <cfRule type="cellIs" priority="220" operator="between" aboveAverage="0" equalAverage="0" bottom="0" percent="0" rank="0" text="" dxfId="218">
      <formula>0.26</formula>
      <formula>0.4</formula>
    </cfRule>
  </conditionalFormatting>
  <conditionalFormatting sqref="AA87">
    <cfRule type="cellIs" priority="221" operator="between" aboveAverage="0" equalAverage="0" bottom="0" percent="0" rank="0" text="" dxfId="219">
      <formula>82</formula>
      <formula>245</formula>
    </cfRule>
    <cfRule type="cellIs" priority="222" operator="between" aboveAverage="0" equalAverage="0" bottom="0" percent="0" rank="0" text="" dxfId="220">
      <formula>0.41</formula>
      <formula>1</formula>
    </cfRule>
    <cfRule type="cellIs" priority="223" operator="between" aboveAverage="0" equalAverage="0" bottom="0" percent="0" rank="0" text="" dxfId="221">
      <formula>0.26</formula>
      <formula>0.4</formula>
    </cfRule>
  </conditionalFormatting>
  <conditionalFormatting sqref="AB87">
    <cfRule type="cellIs" priority="224" operator="between" aboveAverage="0" equalAverage="0" bottom="0" percent="0" rank="0" text="" dxfId="222">
      <formula>82</formula>
      <formula>245</formula>
    </cfRule>
    <cfRule type="cellIs" priority="225" operator="between" aboveAverage="0" equalAverage="0" bottom="0" percent="0" rank="0" text="" dxfId="223">
      <formula>0.41</formula>
      <formula>1</formula>
    </cfRule>
    <cfRule type="cellIs" priority="226" operator="between" aboveAverage="0" equalAverage="0" bottom="0" percent="0" rank="0" text="" dxfId="224">
      <formula>0.26</formula>
      <formula>0.4</formula>
    </cfRule>
  </conditionalFormatting>
  <conditionalFormatting sqref="AC87">
    <cfRule type="cellIs" priority="227" operator="between" aboveAverage="0" equalAverage="0" bottom="0" percent="0" rank="0" text="" dxfId="225">
      <formula>82</formula>
      <formula>245</formula>
    </cfRule>
    <cfRule type="cellIs" priority="228" operator="between" aboveAverage="0" equalAverage="0" bottom="0" percent="0" rank="0" text="" dxfId="226">
      <formula>0.41</formula>
      <formula>1</formula>
    </cfRule>
    <cfRule type="cellIs" priority="229" operator="between" aboveAverage="0" equalAverage="0" bottom="0" percent="0" rank="0" text="" dxfId="227">
      <formula>0.26</formula>
      <formula>0.4</formula>
    </cfRule>
  </conditionalFormatting>
  <conditionalFormatting sqref="AD87">
    <cfRule type="cellIs" priority="230" operator="between" aboveAverage="0" equalAverage="0" bottom="0" percent="0" rank="0" text="" dxfId="228">
      <formula>82</formula>
      <formula>245</formula>
    </cfRule>
    <cfRule type="cellIs" priority="231" operator="between" aboveAverage="0" equalAverage="0" bottom="0" percent="0" rank="0" text="" dxfId="229">
      <formula>0.41</formula>
      <formula>1</formula>
    </cfRule>
    <cfRule type="cellIs" priority="232" operator="between" aboveAverage="0" equalAverage="0" bottom="0" percent="0" rank="0" text="" dxfId="230">
      <formula>0.26</formula>
      <formula>0.4</formula>
    </cfRule>
  </conditionalFormatting>
  <conditionalFormatting sqref="AE87">
    <cfRule type="cellIs" priority="233" operator="between" aboveAverage="0" equalAverage="0" bottom="0" percent="0" rank="0" text="" dxfId="231">
      <formula>82</formula>
      <formula>245</formula>
    </cfRule>
    <cfRule type="cellIs" priority="234" operator="between" aboveAverage="0" equalAverage="0" bottom="0" percent="0" rank="0" text="" dxfId="232">
      <formula>0.41</formula>
      <formula>1</formula>
    </cfRule>
    <cfRule type="cellIs" priority="235" operator="between" aboveAverage="0" equalAverage="0" bottom="0" percent="0" rank="0" text="" dxfId="233">
      <formula>0.26</formula>
      <formula>0.4</formula>
    </cfRule>
  </conditionalFormatting>
  <conditionalFormatting sqref="AF87">
    <cfRule type="cellIs" priority="236" operator="between" aboveAverage="0" equalAverage="0" bottom="0" percent="0" rank="0" text="" dxfId="234">
      <formula>82</formula>
      <formula>245</formula>
    </cfRule>
    <cfRule type="cellIs" priority="237" operator="between" aboveAverage="0" equalAverage="0" bottom="0" percent="0" rank="0" text="" dxfId="235">
      <formula>0.41</formula>
      <formula>1</formula>
    </cfRule>
    <cfRule type="cellIs" priority="238" operator="between" aboveAverage="0" equalAverage="0" bottom="0" percent="0" rank="0" text="" dxfId="236">
      <formula>0.26</formula>
      <formula>0.4</formula>
    </cfRule>
  </conditionalFormatting>
  <conditionalFormatting sqref="AG87">
    <cfRule type="cellIs" priority="239" operator="between" aboveAverage="0" equalAverage="0" bottom="0" percent="0" rank="0" text="" dxfId="237">
      <formula>82</formula>
      <formula>245</formula>
    </cfRule>
    <cfRule type="cellIs" priority="240" operator="between" aboveAverage="0" equalAverage="0" bottom="0" percent="0" rank="0" text="" dxfId="238">
      <formula>0.41</formula>
      <formula>1</formula>
    </cfRule>
    <cfRule type="cellIs" priority="241" operator="between" aboveAverage="0" equalAverage="0" bottom="0" percent="0" rank="0" text="" dxfId="239">
      <formula>0.26</formula>
      <formula>0.4</formula>
    </cfRule>
  </conditionalFormatting>
  <conditionalFormatting sqref="C8:AG8">
    <cfRule type="cellIs" priority="242" operator="between" aboveAverage="0" equalAverage="0" bottom="0" percent="0" rank="0" text="" dxfId="240">
      <formula>82</formula>
      <formula>245</formula>
    </cfRule>
    <cfRule type="cellIs" priority="243" operator="between" aboveAverage="0" equalAverage="0" bottom="0" percent="0" rank="0" text="" dxfId="241">
      <formula>0.41</formula>
      <formula>1</formula>
    </cfRule>
    <cfRule type="cellIs" priority="244" operator="between" aboveAverage="0" equalAverage="0" bottom="0" percent="0" rank="0" text="" dxfId="242">
      <formula>0.26</formula>
      <formula>0.4</formula>
    </cfRule>
  </conditionalFormatting>
  <conditionalFormatting sqref="C7:AG7">
    <cfRule type="cellIs" priority="245" operator="between" aboveAverage="0" equalAverage="0" bottom="0" percent="0" rank="0" text="" dxfId="243">
      <formula>82</formula>
      <formula>245</formula>
    </cfRule>
    <cfRule type="cellIs" priority="246" operator="between" aboveAverage="0" equalAverage="0" bottom="0" percent="0" rank="0" text="" dxfId="244">
      <formula>0.41</formula>
      <formula>1</formula>
    </cfRule>
    <cfRule type="cellIs" priority="247" operator="between" aboveAverage="0" equalAverage="0" bottom="0" percent="0" rank="0" text="" dxfId="245">
      <formula>0.26</formula>
      <formula>0.4</formula>
    </cfRule>
  </conditionalFormatting>
  <conditionalFormatting sqref="AE79:AF79">
    <cfRule type="cellIs" priority="248" operator="between" aboveAverage="0" equalAverage="0" bottom="0" percent="0" rank="0" text="" dxfId="246">
      <formula>82</formula>
      <formula>245</formula>
    </cfRule>
    <cfRule type="cellIs" priority="249" operator="between" aboveAverage="0" equalAverage="0" bottom="0" percent="0" rank="0" text="" dxfId="247">
      <formula>0.41</formula>
      <formula>1</formula>
    </cfRule>
    <cfRule type="cellIs" priority="250" operator="between" aboveAverage="0" equalAverage="0" bottom="0" percent="0" rank="0" text="" dxfId="248">
      <formula>0.26</formula>
      <formula>0.4</formula>
    </cfRule>
  </conditionalFormatting>
  <conditionalFormatting sqref="C10:AE10 AG10">
    <cfRule type="cellIs" priority="251" operator="between" aboveAverage="0" equalAverage="0" bottom="0" percent="0" rank="0" text="" dxfId="249">
      <formula>82</formula>
      <formula>245</formula>
    </cfRule>
    <cfRule type="cellIs" priority="252" operator="between" aboveAverage="0" equalAverage="0" bottom="0" percent="0" rank="0" text="" dxfId="250">
      <formula>0.41</formula>
      <formula>1</formula>
    </cfRule>
    <cfRule type="cellIs" priority="253" operator="between" aboveAverage="0" equalAverage="0" bottom="0" percent="0" rank="0" text="" dxfId="251">
      <formula>0.26</formula>
      <formula>0.4</formula>
    </cfRule>
  </conditionalFormatting>
  <conditionalFormatting sqref="C6:AG6">
    <cfRule type="cellIs" priority="254" operator="between" aboveAverage="0" equalAverage="0" bottom="0" percent="0" rank="0" text="" dxfId="252">
      <formula>82</formula>
      <formula>245</formula>
    </cfRule>
    <cfRule type="cellIs" priority="255" operator="between" aboveAverage="0" equalAverage="0" bottom="0" percent="0" rank="0" text="" dxfId="253">
      <formula>0.41</formula>
      <formula>1</formula>
    </cfRule>
    <cfRule type="cellIs" priority="256" operator="between" aboveAverage="0" equalAverage="0" bottom="0" percent="0" rank="0" text="" dxfId="254">
      <formula>0.26</formula>
      <formula>0.4</formula>
    </cfRule>
  </conditionalFormatting>
  <conditionalFormatting sqref="C12:AG12">
    <cfRule type="cellIs" priority="257" operator="between" aboveAverage="0" equalAverage="0" bottom="0" percent="0" rank="0" text="" dxfId="255">
      <formula>82</formula>
      <formula>245</formula>
    </cfRule>
    <cfRule type="cellIs" priority="258" operator="between" aboveAverage="0" equalAverage="0" bottom="0" percent="0" rank="0" text="" dxfId="256">
      <formula>0.41</formula>
      <formula>1</formula>
    </cfRule>
    <cfRule type="cellIs" priority="259" operator="between" aboveAverage="0" equalAverage="0" bottom="0" percent="0" rank="0" text="" dxfId="257">
      <formula>0.26</formula>
      <formula>0.4</formula>
    </cfRule>
  </conditionalFormatting>
  <conditionalFormatting sqref="W91:Y91 T91:U91 AG91 C91:R91">
    <cfRule type="cellIs" priority="260" operator="between" aboveAverage="0" equalAverage="0" bottom="0" percent="0" rank="0" text="" dxfId="258">
      <formula>82</formula>
      <formula>245</formula>
    </cfRule>
    <cfRule type="cellIs" priority="261" operator="between" aboveAverage="0" equalAverage="0" bottom="0" percent="0" rank="0" text="" dxfId="259">
      <formula>0.41</formula>
      <formula>1</formula>
    </cfRule>
    <cfRule type="cellIs" priority="262" operator="between" aboveAverage="0" equalAverage="0" bottom="0" percent="0" rank="0" text="" dxfId="260">
      <formula>0.26</formula>
      <formula>0.4</formula>
    </cfRule>
  </conditionalFormatting>
  <conditionalFormatting sqref="C17:F17 H17:AG17">
    <cfRule type="cellIs" priority="263" operator="between" aboveAverage="0" equalAverage="0" bottom="0" percent="0" rank="0" text="" dxfId="261">
      <formula>82</formula>
      <formula>245</formula>
    </cfRule>
    <cfRule type="cellIs" priority="264" operator="between" aboveAverage="0" equalAverage="0" bottom="0" percent="0" rank="0" text="" dxfId="262">
      <formula>0.41</formula>
      <formula>1</formula>
    </cfRule>
    <cfRule type="cellIs" priority="265" operator="between" aboveAverage="0" equalAverage="0" bottom="0" percent="0" rank="0" text="" dxfId="263">
      <formula>0.26</formula>
      <formula>0.4</formula>
    </cfRule>
  </conditionalFormatting>
  <conditionalFormatting sqref="G17">
    <cfRule type="cellIs" priority="266" operator="between" aboveAverage="0" equalAverage="0" bottom="0" percent="0" rank="0" text="" dxfId="264">
      <formula>82</formula>
      <formula>245</formula>
    </cfRule>
    <cfRule type="cellIs" priority="267" operator="between" aboveAverage="0" equalAverage="0" bottom="0" percent="0" rank="0" text="" dxfId="265">
      <formula>0.41</formula>
      <formula>1</formula>
    </cfRule>
    <cfRule type="cellIs" priority="268" operator="between" aboveAverage="0" equalAverage="0" bottom="0" percent="0" rank="0" text="" dxfId="266">
      <formula>0.26</formula>
      <formula>0.4</formula>
    </cfRule>
  </conditionalFormatting>
  <conditionalFormatting sqref="C27:AG27">
    <cfRule type="cellIs" priority="269" operator="between" aboveAverage="0" equalAverage="0" bottom="0" percent="0" rank="0" text="" dxfId="267">
      <formula>82</formula>
      <formula>245</formula>
    </cfRule>
    <cfRule type="cellIs" priority="270" operator="between" aboveAverage="0" equalAverage="0" bottom="0" percent="0" rank="0" text="" dxfId="268">
      <formula>0.41</formula>
      <formula>1</formula>
    </cfRule>
    <cfRule type="cellIs" priority="271" operator="between" aboveAverage="0" equalAverage="0" bottom="0" percent="0" rank="0" text="" dxfId="269">
      <formula>0.26</formula>
      <formula>0.4</formula>
    </cfRule>
  </conditionalFormatting>
  <conditionalFormatting sqref="C32:U32 W32:AG32">
    <cfRule type="cellIs" priority="272" operator="between" aboveAverage="0" equalAverage="0" bottom="0" percent="0" rank="0" text="" dxfId="270">
      <formula>82</formula>
      <formula>245</formula>
    </cfRule>
    <cfRule type="cellIs" priority="273" operator="between" aboveAverage="0" equalAverage="0" bottom="0" percent="0" rank="0" text="" dxfId="271">
      <formula>0.41</formula>
      <formula>1</formula>
    </cfRule>
    <cfRule type="cellIs" priority="274" operator="between" aboveAverage="0" equalAverage="0" bottom="0" percent="0" rank="0" text="" dxfId="272">
      <formula>0.26</formula>
      <formula>0.4</formula>
    </cfRule>
  </conditionalFormatting>
  <conditionalFormatting sqref="AG37 C37:Q37 S37:U37">
    <cfRule type="cellIs" priority="275" operator="between" aboveAverage="0" equalAverage="0" bottom="0" percent="0" rank="0" text="" dxfId="273">
      <formula>82</formula>
      <formula>245</formula>
    </cfRule>
    <cfRule type="cellIs" priority="276" operator="between" aboveAverage="0" equalAverage="0" bottom="0" percent="0" rank="0" text="" dxfId="274">
      <formula>0.41</formula>
      <formula>1</formula>
    </cfRule>
    <cfRule type="cellIs" priority="277" operator="between" aboveAverage="0" equalAverage="0" bottom="0" percent="0" rank="0" text="" dxfId="275">
      <formula>0.26</formula>
      <formula>0.4</formula>
    </cfRule>
  </conditionalFormatting>
  <conditionalFormatting sqref="C42:U42 W42:AG42">
    <cfRule type="cellIs" priority="278" operator="between" aboveAverage="0" equalAverage="0" bottom="0" percent="0" rank="0" text="" dxfId="276">
      <formula>82</formula>
      <formula>245</formula>
    </cfRule>
    <cfRule type="cellIs" priority="279" operator="between" aboveAverage="0" equalAverage="0" bottom="0" percent="0" rank="0" text="" dxfId="277">
      <formula>0.41</formula>
      <formula>1</formula>
    </cfRule>
    <cfRule type="cellIs" priority="280" operator="between" aboveAverage="0" equalAverage="0" bottom="0" percent="0" rank="0" text="" dxfId="278">
      <formula>0.26</formula>
      <formula>0.4</formula>
    </cfRule>
  </conditionalFormatting>
  <conditionalFormatting sqref="C47:AG47">
    <cfRule type="cellIs" priority="281" operator="between" aboveAverage="0" equalAverage="0" bottom="0" percent="0" rank="0" text="" dxfId="279">
      <formula>82</formula>
      <formula>245</formula>
    </cfRule>
    <cfRule type="cellIs" priority="282" operator="between" aboveAverage="0" equalAverage="0" bottom="0" percent="0" rank="0" text="" dxfId="280">
      <formula>0.41</formula>
      <formula>1</formula>
    </cfRule>
    <cfRule type="cellIs" priority="283" operator="between" aboveAverage="0" equalAverage="0" bottom="0" percent="0" rank="0" text="" dxfId="281">
      <formula>0.26</formula>
      <formula>0.4</formula>
    </cfRule>
  </conditionalFormatting>
  <conditionalFormatting sqref="C52:AG52">
    <cfRule type="cellIs" priority="284" operator="between" aboveAverage="0" equalAverage="0" bottom="0" percent="0" rank="0" text="" dxfId="282">
      <formula>82</formula>
      <formula>245</formula>
    </cfRule>
    <cfRule type="cellIs" priority="285" operator="between" aboveAverage="0" equalAverage="0" bottom="0" percent="0" rank="0" text="" dxfId="283">
      <formula>0.41</formula>
      <formula>1</formula>
    </cfRule>
    <cfRule type="cellIs" priority="286" operator="between" aboveAverage="0" equalAverage="0" bottom="0" percent="0" rank="0" text="" dxfId="284">
      <formula>0.26</formula>
      <formula>0.4</formula>
    </cfRule>
  </conditionalFormatting>
  <conditionalFormatting sqref="C57:AG57">
    <cfRule type="cellIs" priority="287" operator="between" aboveAverage="0" equalAverage="0" bottom="0" percent="0" rank="0" text="" dxfId="285">
      <formula>82</formula>
      <formula>245</formula>
    </cfRule>
    <cfRule type="cellIs" priority="288" operator="between" aboveAverage="0" equalAverage="0" bottom="0" percent="0" rank="0" text="" dxfId="286">
      <formula>0.41</formula>
      <formula>1</formula>
    </cfRule>
    <cfRule type="cellIs" priority="289" operator="between" aboveAverage="0" equalAverage="0" bottom="0" percent="0" rank="0" text="" dxfId="287">
      <formula>0.26</formula>
      <formula>0.4</formula>
    </cfRule>
  </conditionalFormatting>
  <conditionalFormatting sqref="C62:AG62">
    <cfRule type="cellIs" priority="290" operator="between" aboveAverage="0" equalAverage="0" bottom="0" percent="0" rank="0" text="" dxfId="288">
      <formula>82</formula>
      <formula>245</formula>
    </cfRule>
    <cfRule type="cellIs" priority="291" operator="between" aboveAverage="0" equalAverage="0" bottom="0" percent="0" rank="0" text="" dxfId="289">
      <formula>0.41</formula>
      <formula>1</formula>
    </cfRule>
    <cfRule type="cellIs" priority="292" operator="between" aboveAverage="0" equalAverage="0" bottom="0" percent="0" rank="0" text="" dxfId="290">
      <formula>0.26</formula>
      <formula>0.4</formula>
    </cfRule>
  </conditionalFormatting>
  <conditionalFormatting sqref="C67:AG67">
    <cfRule type="cellIs" priority="293" operator="between" aboveAverage="0" equalAverage="0" bottom="0" percent="0" rank="0" text="" dxfId="291">
      <formula>82</formula>
      <formula>245</formula>
    </cfRule>
    <cfRule type="cellIs" priority="294" operator="between" aboveAverage="0" equalAverage="0" bottom="0" percent="0" rank="0" text="" dxfId="292">
      <formula>0.41</formula>
      <formula>1</formula>
    </cfRule>
    <cfRule type="cellIs" priority="295" operator="between" aboveAverage="0" equalAverage="0" bottom="0" percent="0" rank="0" text="" dxfId="293">
      <formula>0.26</formula>
      <formula>0.4</formula>
    </cfRule>
  </conditionalFormatting>
  <conditionalFormatting sqref="C76:R76 W76:AG76 T76:U76">
    <cfRule type="cellIs" priority="296" operator="between" aboveAverage="0" equalAverage="0" bottom="0" percent="0" rank="0" text="" dxfId="294">
      <formula>82</formula>
      <formula>245</formula>
    </cfRule>
    <cfRule type="cellIs" priority="297" operator="between" aboveAverage="0" equalAverage="0" bottom="0" percent="0" rank="0" text="" dxfId="295">
      <formula>0.41</formula>
      <formula>1</formula>
    </cfRule>
    <cfRule type="cellIs" priority="298" operator="between" aboveAverage="0" equalAverage="0" bottom="0" percent="0" rank="0" text="" dxfId="296">
      <formula>0.26</formula>
      <formula>0.4</formula>
    </cfRule>
  </conditionalFormatting>
  <conditionalFormatting sqref="C81:U81 AG81 W81 Y81:AD81">
    <cfRule type="cellIs" priority="299" operator="between" aboveAverage="0" equalAverage="0" bottom="0" percent="0" rank="0" text="" dxfId="297">
      <formula>82</formula>
      <formula>245</formula>
    </cfRule>
    <cfRule type="cellIs" priority="300" operator="between" aboveAverage="0" equalAverage="0" bottom="0" percent="0" rank="0" text="" dxfId="298">
      <formula>0.41</formula>
      <formula>1</formula>
    </cfRule>
    <cfRule type="cellIs" priority="301" operator="between" aboveAverage="0" equalAverage="0" bottom="0" percent="0" rank="0" text="" dxfId="299">
      <formula>0.26</formula>
      <formula>0.4</formula>
    </cfRule>
  </conditionalFormatting>
  <conditionalFormatting sqref="X81">
    <cfRule type="cellIs" priority="302" operator="between" aboveAverage="0" equalAverage="0" bottom="0" percent="0" rank="0" text="" dxfId="300">
      <formula>82</formula>
      <formula>245</formula>
    </cfRule>
    <cfRule type="cellIs" priority="303" operator="between" aboveAverage="0" equalAverage="0" bottom="0" percent="0" rank="0" text="" dxfId="301">
      <formula>0.41</formula>
      <formula>1</formula>
    </cfRule>
    <cfRule type="cellIs" priority="304" operator="between" aboveAverage="0" equalAverage="0" bottom="0" percent="0" rank="0" text="" dxfId="302">
      <formula>0.26</formula>
      <formula>0.4</formula>
    </cfRule>
  </conditionalFormatting>
  <conditionalFormatting sqref="AE81:AF81">
    <cfRule type="cellIs" priority="305" operator="between" aboveAverage="0" equalAverage="0" bottom="0" percent="0" rank="0" text="" dxfId="303">
      <formula>82</formula>
      <formula>245</formula>
    </cfRule>
    <cfRule type="cellIs" priority="306" operator="between" aboveAverage="0" equalAverage="0" bottom="0" percent="0" rank="0" text="" dxfId="304">
      <formula>0.41</formula>
      <formula>1</formula>
    </cfRule>
    <cfRule type="cellIs" priority="307" operator="between" aboveAverage="0" equalAverage="0" bottom="0" percent="0" rank="0" text="" dxfId="305">
      <formula>0.26</formula>
      <formula>0.4</formula>
    </cfRule>
  </conditionalFormatting>
  <conditionalFormatting sqref="C86">
    <cfRule type="cellIs" priority="308" operator="between" aboveAverage="0" equalAverage="0" bottom="0" percent="0" rank="0" text="" dxfId="306">
      <formula>82</formula>
      <formula>245</formula>
    </cfRule>
    <cfRule type="cellIs" priority="309" operator="between" aboveAverage="0" equalAverage="0" bottom="0" percent="0" rank="0" text="" dxfId="307">
      <formula>0.41</formula>
      <formula>1</formula>
    </cfRule>
    <cfRule type="cellIs" priority="310" operator="between" aboveAverage="0" equalAverage="0" bottom="0" percent="0" rank="0" text="" dxfId="308">
      <formula>0.26</formula>
      <formula>0.4</formula>
    </cfRule>
  </conditionalFormatting>
  <conditionalFormatting sqref="D86">
    <cfRule type="cellIs" priority="311" operator="between" aboveAverage="0" equalAverage="0" bottom="0" percent="0" rank="0" text="" dxfId="309">
      <formula>82</formula>
      <formula>245</formula>
    </cfRule>
    <cfRule type="cellIs" priority="312" operator="between" aboveAverage="0" equalAverage="0" bottom="0" percent="0" rank="0" text="" dxfId="310">
      <formula>0.41</formula>
      <formula>1</formula>
    </cfRule>
    <cfRule type="cellIs" priority="313" operator="between" aboveAverage="0" equalAverage="0" bottom="0" percent="0" rank="0" text="" dxfId="311">
      <formula>0.26</formula>
      <formula>0.4</formula>
    </cfRule>
  </conditionalFormatting>
  <conditionalFormatting sqref="E86">
    <cfRule type="cellIs" priority="314" operator="between" aboveAverage="0" equalAverage="0" bottom="0" percent="0" rank="0" text="" dxfId="312">
      <formula>82</formula>
      <formula>245</formula>
    </cfRule>
    <cfRule type="cellIs" priority="315" operator="between" aboveAverage="0" equalAverage="0" bottom="0" percent="0" rank="0" text="" dxfId="313">
      <formula>0.41</formula>
      <formula>1</formula>
    </cfRule>
    <cfRule type="cellIs" priority="316" operator="between" aboveAverage="0" equalAverage="0" bottom="0" percent="0" rank="0" text="" dxfId="314">
      <formula>0.26</formula>
      <formula>0.4</formula>
    </cfRule>
  </conditionalFormatting>
  <conditionalFormatting sqref="G86">
    <cfRule type="cellIs" priority="317" operator="between" aboveAverage="0" equalAverage="0" bottom="0" percent="0" rank="0" text="" dxfId="315">
      <formula>82</formula>
      <formula>245</formula>
    </cfRule>
    <cfRule type="cellIs" priority="318" operator="between" aboveAverage="0" equalAverage="0" bottom="0" percent="0" rank="0" text="" dxfId="316">
      <formula>0.41</formula>
      <formula>1</formula>
    </cfRule>
    <cfRule type="cellIs" priority="319" operator="between" aboveAverage="0" equalAverage="0" bottom="0" percent="0" rank="0" text="" dxfId="317">
      <formula>0.26</formula>
      <formula>0.4</formula>
    </cfRule>
  </conditionalFormatting>
  <conditionalFormatting sqref="H86">
    <cfRule type="cellIs" priority="320" operator="between" aboveAverage="0" equalAverage="0" bottom="0" percent="0" rank="0" text="" dxfId="318">
      <formula>82</formula>
      <formula>245</formula>
    </cfRule>
    <cfRule type="cellIs" priority="321" operator="between" aboveAverage="0" equalAverage="0" bottom="0" percent="0" rank="0" text="" dxfId="319">
      <formula>0.41</formula>
      <formula>1</formula>
    </cfRule>
    <cfRule type="cellIs" priority="322" operator="between" aboveAverage="0" equalAverage="0" bottom="0" percent="0" rank="0" text="" dxfId="320">
      <formula>0.26</formula>
      <formula>0.4</formula>
    </cfRule>
  </conditionalFormatting>
  <conditionalFormatting sqref="I86">
    <cfRule type="cellIs" priority="323" operator="between" aboveAverage="0" equalAverage="0" bottom="0" percent="0" rank="0" text="" dxfId="321">
      <formula>82</formula>
      <formula>245</formula>
    </cfRule>
    <cfRule type="cellIs" priority="324" operator="between" aboveAverage="0" equalAverage="0" bottom="0" percent="0" rank="0" text="" dxfId="322">
      <formula>0.41</formula>
      <formula>1</formula>
    </cfRule>
    <cfRule type="cellIs" priority="325" operator="between" aboveAverage="0" equalAverage="0" bottom="0" percent="0" rank="0" text="" dxfId="323">
      <formula>0.26</formula>
      <formula>0.4</formula>
    </cfRule>
  </conditionalFormatting>
  <conditionalFormatting sqref="J86">
    <cfRule type="cellIs" priority="326" operator="between" aboveAverage="0" equalAverage="0" bottom="0" percent="0" rank="0" text="" dxfId="324">
      <formula>82</formula>
      <formula>245</formula>
    </cfRule>
    <cfRule type="cellIs" priority="327" operator="between" aboveAverage="0" equalAverage="0" bottom="0" percent="0" rank="0" text="" dxfId="325">
      <formula>0.41</formula>
      <formula>1</formula>
    </cfRule>
    <cfRule type="cellIs" priority="328" operator="between" aboveAverage="0" equalAverage="0" bottom="0" percent="0" rank="0" text="" dxfId="326">
      <formula>0.26</formula>
      <formula>0.4</formula>
    </cfRule>
  </conditionalFormatting>
  <conditionalFormatting sqref="K86:L86">
    <cfRule type="cellIs" priority="329" operator="between" aboveAverage="0" equalAverage="0" bottom="0" percent="0" rank="0" text="" dxfId="327">
      <formula>82</formula>
      <formula>245</formula>
    </cfRule>
    <cfRule type="cellIs" priority="330" operator="between" aboveAverage="0" equalAverage="0" bottom="0" percent="0" rank="0" text="" dxfId="328">
      <formula>0.41</formula>
      <formula>1</formula>
    </cfRule>
    <cfRule type="cellIs" priority="331" operator="between" aboveAverage="0" equalAverage="0" bottom="0" percent="0" rank="0" text="" dxfId="329">
      <formula>0.26</formula>
      <formula>0.4</formula>
    </cfRule>
  </conditionalFormatting>
  <conditionalFormatting sqref="M86">
    <cfRule type="cellIs" priority="332" operator="between" aboveAverage="0" equalAverage="0" bottom="0" percent="0" rank="0" text="" dxfId="330">
      <formula>82</formula>
      <formula>245</formula>
    </cfRule>
    <cfRule type="cellIs" priority="333" operator="between" aboveAverage="0" equalAverage="0" bottom="0" percent="0" rank="0" text="" dxfId="331">
      <formula>0.41</formula>
      <formula>1</formula>
    </cfRule>
    <cfRule type="cellIs" priority="334" operator="between" aboveAverage="0" equalAverage="0" bottom="0" percent="0" rank="0" text="" dxfId="332">
      <formula>0.26</formula>
      <formula>0.4</formula>
    </cfRule>
  </conditionalFormatting>
  <conditionalFormatting sqref="N86">
    <cfRule type="cellIs" priority="335" operator="between" aboveAverage="0" equalAverage="0" bottom="0" percent="0" rank="0" text="" dxfId="333">
      <formula>82</formula>
      <formula>245</formula>
    </cfRule>
    <cfRule type="cellIs" priority="336" operator="between" aboveAverage="0" equalAverage="0" bottom="0" percent="0" rank="0" text="" dxfId="334">
      <formula>0.41</formula>
      <formula>1</formula>
    </cfRule>
    <cfRule type="cellIs" priority="337" operator="between" aboveAverage="0" equalAverage="0" bottom="0" percent="0" rank="0" text="" dxfId="335">
      <formula>0.26</formula>
      <formula>0.4</formula>
    </cfRule>
  </conditionalFormatting>
  <conditionalFormatting sqref="O86">
    <cfRule type="cellIs" priority="338" operator="between" aboveAverage="0" equalAverage="0" bottom="0" percent="0" rank="0" text="" dxfId="336">
      <formula>82</formula>
      <formula>245</formula>
    </cfRule>
    <cfRule type="cellIs" priority="339" operator="between" aboveAverage="0" equalAverage="0" bottom="0" percent="0" rank="0" text="" dxfId="337">
      <formula>0.41</formula>
      <formula>1</formula>
    </cfRule>
    <cfRule type="cellIs" priority="340" operator="between" aboveAverage="0" equalAverage="0" bottom="0" percent="0" rank="0" text="" dxfId="338">
      <formula>0.26</formula>
      <formula>0.4</formula>
    </cfRule>
  </conditionalFormatting>
  <conditionalFormatting sqref="P86">
    <cfRule type="cellIs" priority="341" operator="between" aboveAverage="0" equalAverage="0" bottom="0" percent="0" rank="0" text="" dxfId="339">
      <formula>82</formula>
      <formula>245</formula>
    </cfRule>
    <cfRule type="cellIs" priority="342" operator="between" aboveAverage="0" equalAverage="0" bottom="0" percent="0" rank="0" text="" dxfId="340">
      <formula>0.41</formula>
      <formula>1</formula>
    </cfRule>
    <cfRule type="cellIs" priority="343" operator="between" aboveAverage="0" equalAverage="0" bottom="0" percent="0" rank="0" text="" dxfId="341">
      <formula>0.26</formula>
      <formula>0.4</formula>
    </cfRule>
  </conditionalFormatting>
  <conditionalFormatting sqref="Q86">
    <cfRule type="cellIs" priority="344" operator="between" aboveAverage="0" equalAverage="0" bottom="0" percent="0" rank="0" text="" dxfId="342">
      <formula>82</formula>
      <formula>245</formula>
    </cfRule>
    <cfRule type="cellIs" priority="345" operator="between" aboveAverage="0" equalAverage="0" bottom="0" percent="0" rank="0" text="" dxfId="343">
      <formula>0.41</formula>
      <formula>1</formula>
    </cfRule>
    <cfRule type="cellIs" priority="346" operator="between" aboveAverage="0" equalAverage="0" bottom="0" percent="0" rank="0" text="" dxfId="344">
      <formula>0.26</formula>
      <formula>0.4</formula>
    </cfRule>
  </conditionalFormatting>
  <conditionalFormatting sqref="R86">
    <cfRule type="cellIs" priority="347" operator="between" aboveAverage="0" equalAverage="0" bottom="0" percent="0" rank="0" text="" dxfId="345">
      <formula>82</formula>
      <formula>245</formula>
    </cfRule>
    <cfRule type="cellIs" priority="348" operator="between" aboveAverage="0" equalAverage="0" bottom="0" percent="0" rank="0" text="" dxfId="346">
      <formula>0.41</formula>
      <formula>1</formula>
    </cfRule>
    <cfRule type="cellIs" priority="349" operator="between" aboveAverage="0" equalAverage="0" bottom="0" percent="0" rank="0" text="" dxfId="347">
      <formula>0.26</formula>
      <formula>0.4</formula>
    </cfRule>
  </conditionalFormatting>
  <conditionalFormatting sqref="F86">
    <cfRule type="cellIs" priority="350" operator="between" aboveAverage="0" equalAverage="0" bottom="0" percent="0" rank="0" text="" dxfId="348">
      <formula>82</formula>
      <formula>245</formula>
    </cfRule>
    <cfRule type="cellIs" priority="351" operator="between" aboveAverage="0" equalAverage="0" bottom="0" percent="0" rank="0" text="" dxfId="349">
      <formula>0.41</formula>
      <formula>1</formula>
    </cfRule>
    <cfRule type="cellIs" priority="352" operator="between" aboveAverage="0" equalAverage="0" bottom="0" percent="0" rank="0" text="" dxfId="350">
      <formula>0.26</formula>
      <formula>0.4</formula>
    </cfRule>
  </conditionalFormatting>
  <conditionalFormatting sqref="T86">
    <cfRule type="cellIs" priority="353" operator="between" aboveAverage="0" equalAverage="0" bottom="0" percent="0" rank="0" text="" dxfId="351">
      <formula>82</formula>
      <formula>245</formula>
    </cfRule>
    <cfRule type="cellIs" priority="354" operator="between" aboveAverage="0" equalAverage="0" bottom="0" percent="0" rank="0" text="" dxfId="352">
      <formula>0.41</formula>
      <formula>1</formula>
    </cfRule>
    <cfRule type="cellIs" priority="355" operator="between" aboveAverage="0" equalAverage="0" bottom="0" percent="0" rank="0" text="" dxfId="353">
      <formula>0.26</formula>
      <formula>0.4</formula>
    </cfRule>
  </conditionalFormatting>
  <conditionalFormatting sqref="U86">
    <cfRule type="cellIs" priority="356" operator="between" aboveAverage="0" equalAverage="0" bottom="0" percent="0" rank="0" text="" dxfId="354">
      <formula>82</formula>
      <formula>245</formula>
    </cfRule>
    <cfRule type="cellIs" priority="357" operator="between" aboveAverage="0" equalAverage="0" bottom="0" percent="0" rank="0" text="" dxfId="355">
      <formula>0.41</formula>
      <formula>1</formula>
    </cfRule>
    <cfRule type="cellIs" priority="358" operator="between" aboveAverage="0" equalAverage="0" bottom="0" percent="0" rank="0" text="" dxfId="356">
      <formula>0.26</formula>
      <formula>0.4</formula>
    </cfRule>
  </conditionalFormatting>
  <conditionalFormatting sqref="W86">
    <cfRule type="cellIs" priority="359" operator="between" aboveAverage="0" equalAverage="0" bottom="0" percent="0" rank="0" text="" dxfId="357">
      <formula>82</formula>
      <formula>245</formula>
    </cfRule>
    <cfRule type="cellIs" priority="360" operator="between" aboveAverage="0" equalAverage="0" bottom="0" percent="0" rank="0" text="" dxfId="358">
      <formula>0.41</formula>
      <formula>1</formula>
    </cfRule>
    <cfRule type="cellIs" priority="361" operator="between" aboveAverage="0" equalAverage="0" bottom="0" percent="0" rank="0" text="" dxfId="359">
      <formula>0.26</formula>
      <formula>0.4</formula>
    </cfRule>
  </conditionalFormatting>
  <conditionalFormatting sqref="X86">
    <cfRule type="cellIs" priority="362" operator="between" aboveAverage="0" equalAverage="0" bottom="0" percent="0" rank="0" text="" dxfId="360">
      <formula>82</formula>
      <formula>245</formula>
    </cfRule>
    <cfRule type="cellIs" priority="363" operator="between" aboveAverage="0" equalAverage="0" bottom="0" percent="0" rank="0" text="" dxfId="361">
      <formula>0.41</formula>
      <formula>1</formula>
    </cfRule>
    <cfRule type="cellIs" priority="364" operator="between" aboveAverage="0" equalAverage="0" bottom="0" percent="0" rank="0" text="" dxfId="362">
      <formula>0.26</formula>
      <formula>0.4</formula>
    </cfRule>
  </conditionalFormatting>
  <conditionalFormatting sqref="Y86">
    <cfRule type="cellIs" priority="365" operator="between" aboveAverage="0" equalAverage="0" bottom="0" percent="0" rank="0" text="" dxfId="363">
      <formula>82</formula>
      <formula>245</formula>
    </cfRule>
    <cfRule type="cellIs" priority="366" operator="between" aboveAverage="0" equalAverage="0" bottom="0" percent="0" rank="0" text="" dxfId="364">
      <formula>0.41</formula>
      <formula>1</formula>
    </cfRule>
    <cfRule type="cellIs" priority="367" operator="between" aboveAverage="0" equalAverage="0" bottom="0" percent="0" rank="0" text="" dxfId="365">
      <formula>0.26</formula>
      <formula>0.4</formula>
    </cfRule>
  </conditionalFormatting>
  <conditionalFormatting sqref="Z86">
    <cfRule type="cellIs" priority="368" operator="between" aboveAverage="0" equalAverage="0" bottom="0" percent="0" rank="0" text="" dxfId="366">
      <formula>82</formula>
      <formula>245</formula>
    </cfRule>
    <cfRule type="cellIs" priority="369" operator="between" aboveAverage="0" equalAverage="0" bottom="0" percent="0" rank="0" text="" dxfId="367">
      <formula>0.41</formula>
      <formula>1</formula>
    </cfRule>
    <cfRule type="cellIs" priority="370" operator="between" aboveAverage="0" equalAverage="0" bottom="0" percent="0" rank="0" text="" dxfId="368">
      <formula>0.26</formula>
      <formula>0.4</formula>
    </cfRule>
  </conditionalFormatting>
  <conditionalFormatting sqref="AA86">
    <cfRule type="cellIs" priority="371" operator="between" aboveAverage="0" equalAverage="0" bottom="0" percent="0" rank="0" text="" dxfId="369">
      <formula>82</formula>
      <formula>245</formula>
    </cfRule>
    <cfRule type="cellIs" priority="372" operator="between" aboveAverage="0" equalAverage="0" bottom="0" percent="0" rank="0" text="" dxfId="370">
      <formula>0.41</formula>
      <formula>1</formula>
    </cfRule>
    <cfRule type="cellIs" priority="373" operator="between" aboveAverage="0" equalAverage="0" bottom="0" percent="0" rank="0" text="" dxfId="371">
      <formula>0.26</formula>
      <formula>0.4</formula>
    </cfRule>
  </conditionalFormatting>
  <conditionalFormatting sqref="AB86">
    <cfRule type="cellIs" priority="374" operator="between" aboveAverage="0" equalAverage="0" bottom="0" percent="0" rank="0" text="" dxfId="372">
      <formula>82</formula>
      <formula>245</formula>
    </cfRule>
    <cfRule type="cellIs" priority="375" operator="between" aboveAverage="0" equalAverage="0" bottom="0" percent="0" rank="0" text="" dxfId="373">
      <formula>0.41</formula>
      <formula>1</formula>
    </cfRule>
    <cfRule type="cellIs" priority="376" operator="between" aboveAverage="0" equalAverage="0" bottom="0" percent="0" rank="0" text="" dxfId="374">
      <formula>0.26</formula>
      <formula>0.4</formula>
    </cfRule>
  </conditionalFormatting>
  <conditionalFormatting sqref="AC86">
    <cfRule type="cellIs" priority="377" operator="between" aboveAverage="0" equalAverage="0" bottom="0" percent="0" rank="0" text="" dxfId="375">
      <formula>82</formula>
      <formula>245</formula>
    </cfRule>
    <cfRule type="cellIs" priority="378" operator="between" aboveAverage="0" equalAverage="0" bottom="0" percent="0" rank="0" text="" dxfId="376">
      <formula>0.41</formula>
      <formula>1</formula>
    </cfRule>
    <cfRule type="cellIs" priority="379" operator="between" aboveAverage="0" equalAverage="0" bottom="0" percent="0" rank="0" text="" dxfId="377">
      <formula>0.26</formula>
      <formula>0.4</formula>
    </cfRule>
  </conditionalFormatting>
  <conditionalFormatting sqref="AD86">
    <cfRule type="cellIs" priority="380" operator="between" aboveAverage="0" equalAverage="0" bottom="0" percent="0" rank="0" text="" dxfId="378">
      <formula>82</formula>
      <formula>245</formula>
    </cfRule>
    <cfRule type="cellIs" priority="381" operator="between" aboveAverage="0" equalAverage="0" bottom="0" percent="0" rank="0" text="" dxfId="379">
      <formula>0.41</formula>
      <formula>1</formula>
    </cfRule>
    <cfRule type="cellIs" priority="382" operator="between" aboveAverage="0" equalAverage="0" bottom="0" percent="0" rank="0" text="" dxfId="380">
      <formula>0.26</formula>
      <formula>0.4</formula>
    </cfRule>
  </conditionalFormatting>
  <conditionalFormatting sqref="AE86">
    <cfRule type="cellIs" priority="383" operator="between" aboveAverage="0" equalAverage="0" bottom="0" percent="0" rank="0" text="" dxfId="381">
      <formula>82</formula>
      <formula>245</formula>
    </cfRule>
    <cfRule type="cellIs" priority="384" operator="between" aboveAverage="0" equalAverage="0" bottom="0" percent="0" rank="0" text="" dxfId="382">
      <formula>0.41</formula>
      <formula>1</formula>
    </cfRule>
    <cfRule type="cellIs" priority="385" operator="between" aboveAverage="0" equalAverage="0" bottom="0" percent="0" rank="0" text="" dxfId="383">
      <formula>0.26</formula>
      <formula>0.4</formula>
    </cfRule>
  </conditionalFormatting>
  <conditionalFormatting sqref="AF86">
    <cfRule type="cellIs" priority="386" operator="between" aboveAverage="0" equalAverage="0" bottom="0" percent="0" rank="0" text="" dxfId="384">
      <formula>82</formula>
      <formula>245</formula>
    </cfRule>
    <cfRule type="cellIs" priority="387" operator="between" aboveAverage="0" equalAverage="0" bottom="0" percent="0" rank="0" text="" dxfId="385">
      <formula>0.41</formula>
      <formula>1</formula>
    </cfRule>
    <cfRule type="cellIs" priority="388" operator="between" aboveAverage="0" equalAverage="0" bottom="0" percent="0" rank="0" text="" dxfId="386">
      <formula>0.26</formula>
      <formula>0.4</formula>
    </cfRule>
  </conditionalFormatting>
  <conditionalFormatting sqref="AG86">
    <cfRule type="cellIs" priority="389" operator="between" aboveAverage="0" equalAverage="0" bottom="0" percent="0" rank="0" text="" dxfId="387">
      <formula>82</formula>
      <formula>245</formula>
    </cfRule>
    <cfRule type="cellIs" priority="390" operator="between" aboveAverage="0" equalAverage="0" bottom="0" percent="0" rank="0" text="" dxfId="388">
      <formula>0.41</formula>
      <formula>1</formula>
    </cfRule>
    <cfRule type="cellIs" priority="391" operator="between" aboveAverage="0" equalAverage="0" bottom="0" percent="0" rank="0" text="" dxfId="389">
      <formula>0.26</formula>
      <formula>0.4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5:27:19Z</dcterms:created>
  <dc:creator>COUDERC,François</dc:creator>
  <dc:description/>
  <dc:language>en-US</dc:language>
  <cp:lastModifiedBy>toto</cp:lastModifiedBy>
  <cp:lastPrinted>2014-03-04T09:11:38Z</cp:lastPrinted>
  <dcterms:modified xsi:type="dcterms:W3CDTF">2018-09-11T08:2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31EA1EDC10CE0479603928E2FA8C81C00553DB7E118E2434DB607A7F63EC9DE54</vt:lpwstr>
  </property>
  <property fmtid="{D5CDD505-2E9C-101B-9397-08002B2CF9AE}" pid="3" name="N° du plan d'améliorations">
    <vt:lpwstr>2018</vt:lpwstr>
  </property>
  <property fmtid="{D5CDD505-2E9C-101B-9397-08002B2CF9AE}" pid="4" name="Service">
    <vt:lpwstr/>
  </property>
  <property fmtid="{D5CDD505-2E9C-101B-9397-08002B2CF9AE}" pid="5" name="Thème">
    <vt:lpwstr>2- Résultats Enquête de Satisfaction</vt:lpwstr>
  </property>
</Properties>
</file>