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58098789"/>
        <c:axId val="12434842"/>
      </c:barChart>
      <c:catAx>
        <c:axId val="5809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4842"/>
        <c:crossesAt val="0"/>
        <c:auto val="1"/>
        <c:lblAlgn val="ctr"/>
        <c:lblOffset val="100"/>
        <c:noMultiLvlLbl val="0"/>
      </c:catAx>
      <c:valAx>
        <c:axId val="1243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18562525"/>
        <c:axId val="84488249"/>
      </c:barChart>
      <c:catAx>
        <c:axId val="1856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8249"/>
        <c:crossesAt val="0"/>
        <c:auto val="1"/>
        <c:lblAlgn val="ctr"/>
        <c:lblOffset val="100"/>
        <c:noMultiLvlLbl val="0"/>
      </c:catAx>
      <c:valAx>
        <c:axId val="8448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2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